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D Autocorrelation" sheetId="1" state="visible" r:id="rId2"/>
    <sheet name="Empirical CD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Simulation in one dimension</t>
  </si>
  <si>
    <t xml:space="preserve">Prof. Alfred Stein</t>
  </si>
  <si>
    <t xml:space="preserve">Press F9 to recompute the sheet with a fresh set of random numbers</t>
  </si>
  <si>
    <t xml:space="preserve">Explanation by D G Rossiter</t>
  </si>
  <si>
    <t xml:space="preserve">See the variogram at the bottom of the sheet, and the value sequence to the right</t>
  </si>
  <si>
    <t xml:space="preserve">ITC Enschede, August 2003</t>
  </si>
  <si>
    <t xml:space="preserve">Start value, p(1) = p(0) = 0.5</t>
  </si>
  <si>
    <t xml:space="preserve">Random
Numbers
Uniform[0,1]</t>
  </si>
  <si>
    <t xml:space="preserve">Sequence of
0's and 1's</t>
  </si>
  <si>
    <t xml:space="preserve">Semi-
variance
Lag 1</t>
  </si>
  <si>
    <t xml:space="preserve">Semi-
variance
Lag 2</t>
  </si>
  <si>
    <t xml:space="preserve">Semi-
variance
Lag 3</t>
  </si>
  <si>
    <t xml:space="preserve">Semi-
variance
Lag 4</t>
  </si>
  <si>
    <t xml:space="preserve">Semi-
variance
Lag 5</t>
  </si>
  <si>
    <t xml:space="preserve">Semi-
variance
Lag 6</t>
  </si>
  <si>
    <t xml:space="preserve">Semi-
variance
Lag 7</t>
  </si>
  <si>
    <t xml:space="preserve">Semi-
variance
Lag 8</t>
  </si>
  <si>
    <t xml:space="preserve">Semi-
variance
Lag 9</t>
  </si>
  <si>
    <t xml:space="preserve">transition probability</t>
  </si>
  <si>
    <t xml:space="preserve">(higher values --&gt; longer runs of 1's or 0's)</t>
  </si>
  <si>
    <t xml:space="preserve">Average
Semi-
Variance</t>
  </si>
  <si>
    <t xml:space="preserve">This shows the 1-dimensional autocorrelation (as a semivariance) of the random process</t>
  </si>
  <si>
    <t xml:space="preserve">Sampling from an empirical CDF</t>
  </si>
  <si>
    <t xml:space="preserve">Walker Lake data set (470 points), from Isaaks &amp; Srivastava "Practical Geostatistics"</t>
  </si>
  <si>
    <t xml:space="preserve">Sorted
values</t>
  </si>
  <si>
    <t xml:space="preserve">Empirical
Quantile</t>
  </si>
  <si>
    <t xml:space="preserve">Normal
Score for
Quantile</t>
  </si>
  <si>
    <t xml:space="preserve">Value
below
cutoff?</t>
  </si>
  <si>
    <t xml:space="preserve">A new quantile from the normal distribution</t>
  </si>
  <si>
    <t xml:space="preserve">Look in column D for the first TRUE; the data value is between</t>
  </si>
  <si>
    <t xml:space="preserve">this one and the previous in the lsit</t>
  </si>
  <si>
    <t xml:space="preserve">Note:</t>
  </si>
  <si>
    <t xml:space="preserve">"NORMSINV()" calculates the normal score for a quantile</t>
  </si>
  <si>
    <t xml:space="preserve">Then, we draw a random number (D9) and convert back</t>
  </si>
  <si>
    <t xml:space="preserve">from the normal score to the value at the quanti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3.25"/>
      <color rgb="FF000000"/>
      <name val="Arial"/>
      <family val="2"/>
    </font>
    <font>
      <sz val="11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30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quence (first 100 value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033178500332"/>
          <c:y val="0.180792235639318"/>
          <c:w val="0.891108161911082"/>
          <c:h val="0.7097393070759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D Autocorrelation'!$D$9:$D$108</c:f>
              <c:numCache>
                <c:formatCode>General</c:formatCode>
                <c:ptCount val="1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67881"/>
        <c:axId val="70674146"/>
      </c:lineChart>
      <c:catAx>
        <c:axId val="3746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Location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146"/>
        <c:crossesAt val="0"/>
        <c:auto val="1"/>
        <c:lblAlgn val="ctr"/>
        <c:lblOffset val="100"/>
        <c:noMultiLvlLbl val="0"/>
      </c:catAx>
      <c:valAx>
        <c:axId val="70674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Value (0 or 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881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Vari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D Autocorrelation'!$E$526:$M$526</c:f>
              <c:numCache>
                <c:formatCode>General</c:formatCode>
                <c:ptCount val="9"/>
                <c:pt idx="0">
                  <c:v>0.0963035019455253</c:v>
                </c:pt>
                <c:pt idx="1">
                  <c:v>0.144249512670565</c:v>
                </c:pt>
                <c:pt idx="2">
                  <c:v>0.171875</c:v>
                </c:pt>
                <c:pt idx="3">
                  <c:v>0.187866927592955</c:v>
                </c:pt>
                <c:pt idx="4">
                  <c:v>0.203921568627451</c:v>
                </c:pt>
                <c:pt idx="5">
                  <c:v>0.218074656188605</c:v>
                </c:pt>
                <c:pt idx="6">
                  <c:v>0.220472440944882</c:v>
                </c:pt>
                <c:pt idx="7">
                  <c:v>0.224852071005917</c:v>
                </c:pt>
                <c:pt idx="8">
                  <c:v>0.231225296442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67584"/>
        <c:axId val="80968603"/>
      </c:lineChart>
      <c:catAx>
        <c:axId val="84467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603"/>
        <c:crossesAt val="0"/>
        <c:auto val="1"/>
        <c:lblAlgn val="ctr"/>
        <c:lblOffset val="100"/>
        <c:noMultiLvlLbl val="0"/>
      </c:catAx>
      <c:valAx>
        <c:axId val="8096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mi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equence (al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866310160428"/>
          <c:y val="0.135483264385107"/>
          <c:w val="0.886898395721925"/>
          <c:h val="0.760154193305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D Autocorrelation'!$D$9:$D$524</c:f>
              <c:numCache>
                <c:formatCode>General</c:formatCode>
                <c:ptCount val="5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0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0</c:v>
                </c:pt>
                <c:pt idx="292">
                  <c:v>0</c:v>
                </c:pt>
                <c:pt idx="293">
                  <c:v>1</c:v>
                </c:pt>
                <c:pt idx="294">
                  <c:v>0</c:v>
                </c:pt>
                <c:pt idx="295">
                  <c:v>1</c:v>
                </c:pt>
                <c:pt idx="296">
                  <c:v>1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0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0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0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0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1</c:v>
                </c:pt>
                <c:pt idx="387">
                  <c:v>1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0</c:v>
                </c:pt>
                <c:pt idx="436">
                  <c:v>0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1</c:v>
                </c:pt>
                <c:pt idx="449">
                  <c:v>1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0</c:v>
                </c:pt>
                <c:pt idx="474">
                  <c:v>1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0</c:v>
                </c:pt>
                <c:pt idx="489">
                  <c:v>0</c:v>
                </c:pt>
                <c:pt idx="490">
                  <c:v>1</c:v>
                </c:pt>
                <c:pt idx="491">
                  <c:v>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0</c:v>
                </c:pt>
                <c:pt idx="51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15145"/>
        <c:axId val="39908599"/>
      </c:lineChart>
      <c:catAx>
        <c:axId val="2541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Location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08599"/>
        <c:crossesAt val="0"/>
        <c:auto val="1"/>
        <c:lblAlgn val="ctr"/>
        <c:lblOffset val="100"/>
        <c:noMultiLvlLbl val="0"/>
      </c:catAx>
      <c:valAx>
        <c:axId val="39908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alue (0 or 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145"/>
        <c:crossesAt val="1"/>
        <c:crossBetween val="midCat"/>
        <c:majorUnit val="1"/>
        <c:minorUnit val="1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9760</xdr:colOff>
      <xdr:row>7</xdr:row>
      <xdr:rowOff>410760</xdr:rowOff>
    </xdr:from>
    <xdr:to>
      <xdr:col>21</xdr:col>
      <xdr:colOff>37944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8850240" y="1544400"/>
        <a:ext cx="5424840" cy="318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89640</xdr:colOff>
      <xdr:row>511</xdr:row>
      <xdr:rowOff>9360</xdr:rowOff>
    </xdr:from>
    <xdr:to>
      <xdr:col>21</xdr:col>
      <xdr:colOff>160200</xdr:colOff>
      <xdr:row>531</xdr:row>
      <xdr:rowOff>56880</xdr:rowOff>
    </xdr:to>
    <xdr:graphicFrame>
      <xdr:nvGraphicFramePr>
        <xdr:cNvPr id="1" name="Chart 4"/>
        <xdr:cNvGraphicFramePr/>
      </xdr:nvGraphicFramePr>
      <xdr:xfrm>
        <a:off x="8880120" y="83257920"/>
        <a:ext cx="51757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6</xdr:row>
      <xdr:rowOff>86040</xdr:rowOff>
    </xdr:from>
    <xdr:to>
      <xdr:col>21</xdr:col>
      <xdr:colOff>349560</xdr:colOff>
      <xdr:row>50</xdr:row>
      <xdr:rowOff>28440</xdr:rowOff>
    </xdr:to>
    <xdr:graphicFrame>
      <xdr:nvGraphicFramePr>
        <xdr:cNvPr id="2" name="Chart 8"/>
        <xdr:cNvGraphicFramePr/>
      </xdr:nvGraphicFramePr>
      <xdr:xfrm>
        <a:off x="8859960" y="4800960"/>
        <a:ext cx="538524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3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3.41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E2" s="3" t="s">
        <v>2</v>
      </c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B3" s="0" t="s">
        <v>3</v>
      </c>
      <c r="E3" s="0" t="s">
        <v>4</v>
      </c>
    </row>
    <row r="4" customFormat="false" ht="12.75" hidden="false" customHeight="false" outlineLevel="0" collapsed="false">
      <c r="B4" s="0" t="s">
        <v>5</v>
      </c>
    </row>
    <row r="6" customFormat="false" ht="12.75" hidden="false" customHeight="false" outlineLevel="0" collapsed="false">
      <c r="E6" s="4" t="s">
        <v>6</v>
      </c>
    </row>
    <row r="8" customFormat="false" ht="51.75" hidden="false" customHeight="false" outlineLevel="0" collapsed="false">
      <c r="B8" s="5" t="s">
        <v>7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5" t="s">
        <v>13</v>
      </c>
      <c r="J8" s="5" t="s">
        <v>14</v>
      </c>
      <c r="K8" s="5" t="s">
        <v>15</v>
      </c>
      <c r="L8" s="5" t="s">
        <v>16</v>
      </c>
      <c r="M8" s="5" t="s">
        <v>17</v>
      </c>
    </row>
    <row r="9" customFormat="false" ht="13.5" hidden="false" customHeight="false" outlineLevel="0" collapsed="false">
      <c r="A9" s="0" t="n">
        <v>0</v>
      </c>
      <c r="B9" s="0" t="n">
        <f aca="true">RAND()</f>
        <v>0.743869878736132</v>
      </c>
      <c r="D9" s="4" t="n">
        <f aca="false">IF(B9&lt;0.5,0,1)</f>
        <v>1</v>
      </c>
      <c r="E9" s="6" t="n">
        <v>0.8</v>
      </c>
      <c r="F9" s="7" t="s">
        <v>18</v>
      </c>
      <c r="G9" s="7"/>
    </row>
    <row r="10" customFormat="false" ht="12.75" hidden="false" customHeight="false" outlineLevel="0" collapsed="false">
      <c r="A10" s="0" t="n">
        <v>1</v>
      </c>
      <c r="B10" s="0" t="n">
        <f aca="true">RAND()</f>
        <v>0.100226251106583</v>
      </c>
      <c r="C10" s="0" t="n">
        <f aca="true">RAND()</f>
        <v>0.905562270838443</v>
      </c>
      <c r="D10" s="0" t="n">
        <f aca="false">IF(D9=1,IF(B10&lt;$E$9,1,0),IF(C10&lt;(1-$E$9),1,0))</f>
        <v>1</v>
      </c>
      <c r="F10" s="8" t="s">
        <v>19</v>
      </c>
    </row>
    <row r="11" customFormat="false" ht="12.75" hidden="false" customHeight="false" outlineLevel="0" collapsed="false">
      <c r="A11" s="0" t="n">
        <v>2</v>
      </c>
      <c r="B11" s="0" t="n">
        <f aca="true">RAND()</f>
        <v>0.0639455680167349</v>
      </c>
      <c r="C11" s="0" t="n">
        <f aca="true">RAND()</f>
        <v>0.920514620094616</v>
      </c>
      <c r="D11" s="0" t="n">
        <f aca="false">IF(D10=1,IF(B11&lt;$E$9,1,0),IF(C11&lt;(1-$E$9),1,0))</f>
        <v>1</v>
      </c>
      <c r="E11" s="0" t="n">
        <f aca="false">(D11-D10)^2</f>
        <v>0</v>
      </c>
    </row>
    <row r="12" customFormat="false" ht="12.75" hidden="false" customHeight="false" outlineLevel="0" collapsed="false">
      <c r="A12" s="0" t="n">
        <v>3</v>
      </c>
      <c r="B12" s="0" t="n">
        <f aca="true">RAND()</f>
        <v>0.695925110837844</v>
      </c>
      <c r="C12" s="0" t="n">
        <f aca="true">RAND()</f>
        <v>0.123293468183486</v>
      </c>
      <c r="D12" s="0" t="n">
        <f aca="false">IF(D11=1,IF(B12&lt;$E$9,1,0),IF(C12&lt;(1-$E$9),1,0))</f>
        <v>1</v>
      </c>
      <c r="E12" s="0" t="n">
        <f aca="false">(D12-D11)^2</f>
        <v>0</v>
      </c>
      <c r="F12" s="0" t="n">
        <f aca="false">(D12-D10)^2</f>
        <v>0</v>
      </c>
    </row>
    <row r="13" customFormat="false" ht="12.75" hidden="false" customHeight="false" outlineLevel="0" collapsed="false">
      <c r="A13" s="0" t="n">
        <v>4</v>
      </c>
      <c r="B13" s="0" t="n">
        <f aca="true">RAND()</f>
        <v>0.439233607957378</v>
      </c>
      <c r="C13" s="0" t="n">
        <f aca="true">RAND()</f>
        <v>0.0463559376509426</v>
      </c>
      <c r="D13" s="0" t="n">
        <f aca="false">IF(D12=1,IF(B13&lt;$E$9,1,0),IF(C13&lt;(1-$E$9),1,0))</f>
        <v>1</v>
      </c>
      <c r="E13" s="0" t="n">
        <f aca="false">(D13-D12)^2</f>
        <v>0</v>
      </c>
      <c r="F13" s="0" t="n">
        <f aca="false">(D13-D11)^2</f>
        <v>0</v>
      </c>
      <c r="G13" s="0" t="n">
        <f aca="false">(D13-D10)^2</f>
        <v>0</v>
      </c>
    </row>
    <row r="14" customFormat="false" ht="12.75" hidden="false" customHeight="false" outlineLevel="0" collapsed="false">
      <c r="A14" s="0" t="n">
        <v>5</v>
      </c>
      <c r="B14" s="0" t="n">
        <f aca="true">RAND()</f>
        <v>0.643603682679069</v>
      </c>
      <c r="C14" s="0" t="n">
        <f aca="true">RAND()</f>
        <v>0.938826409862148</v>
      </c>
      <c r="D14" s="0" t="n">
        <f aca="false">IF(D13=1,IF(B14&lt;$E$9,1,0),IF(C14&lt;(1-$E$9),1,0))</f>
        <v>1</v>
      </c>
      <c r="E14" s="0" t="n">
        <f aca="false">(D14-D13)^2</f>
        <v>0</v>
      </c>
      <c r="F14" s="0" t="n">
        <f aca="false">(D14-D12)^2</f>
        <v>0</v>
      </c>
      <c r="G14" s="0" t="n">
        <f aca="false">(D14-D11)^2</f>
        <v>0</v>
      </c>
      <c r="H14" s="0" t="n">
        <f aca="false">(D14-D10)^2</f>
        <v>0</v>
      </c>
    </row>
    <row r="15" customFormat="false" ht="12.75" hidden="false" customHeight="false" outlineLevel="0" collapsed="false">
      <c r="A15" s="0" t="n">
        <v>6</v>
      </c>
      <c r="B15" s="0" t="n">
        <f aca="true">RAND()</f>
        <v>0.496076933613989</v>
      </c>
      <c r="C15" s="0" t="n">
        <f aca="true">RAND()</f>
        <v>0.767170543687964</v>
      </c>
      <c r="D15" s="0" t="n">
        <f aca="false">IF(D14=1,IF(B15&lt;$E$9,1,0),IF(C15&lt;(1-$E$9),1,0))</f>
        <v>1</v>
      </c>
      <c r="E15" s="0" t="n">
        <f aca="false">(D15-D14)^2</f>
        <v>0</v>
      </c>
      <c r="F15" s="0" t="n">
        <f aca="false">(D15-D13)^2</f>
        <v>0</v>
      </c>
      <c r="G15" s="0" t="n">
        <f aca="false">(D15-D12)^2</f>
        <v>0</v>
      </c>
      <c r="H15" s="0" t="n">
        <f aca="false">(D15-D11)^2</f>
        <v>0</v>
      </c>
      <c r="I15" s="0" t="n">
        <f aca="false">(D15-D10)^2</f>
        <v>0</v>
      </c>
    </row>
    <row r="16" customFormat="false" ht="12.75" hidden="false" customHeight="false" outlineLevel="0" collapsed="false">
      <c r="A16" s="0" t="n">
        <v>7</v>
      </c>
      <c r="B16" s="0" t="n">
        <f aca="true">RAND()</f>
        <v>0.531246158648071</v>
      </c>
      <c r="C16" s="0" t="n">
        <f aca="true">RAND()</f>
        <v>0.450571438223581</v>
      </c>
      <c r="D16" s="0" t="n">
        <f aca="false">IF(D15=1,IF(B16&lt;$E$9,1,0),IF(C16&lt;(1-$E$9),1,0))</f>
        <v>1</v>
      </c>
      <c r="E16" s="0" t="n">
        <f aca="false">(D16-D15)^2</f>
        <v>0</v>
      </c>
      <c r="F16" s="0" t="n">
        <f aca="false">(D16-D14)^2</f>
        <v>0</v>
      </c>
      <c r="G16" s="0" t="n">
        <f aca="false">(D16-D13)^2</f>
        <v>0</v>
      </c>
      <c r="H16" s="0" t="n">
        <f aca="false">(D16-D12)^2</f>
        <v>0</v>
      </c>
      <c r="I16" s="0" t="n">
        <f aca="false">(D16-D11)^2</f>
        <v>0</v>
      </c>
      <c r="J16" s="0" t="n">
        <f aca="false">(D16-D10)^2</f>
        <v>0</v>
      </c>
    </row>
    <row r="17" customFormat="false" ht="12.75" hidden="false" customHeight="false" outlineLevel="0" collapsed="false">
      <c r="A17" s="0" t="n">
        <v>8</v>
      </c>
      <c r="B17" s="0" t="n">
        <f aca="true">RAND()</f>
        <v>0.022790424552589</v>
      </c>
      <c r="C17" s="0" t="n">
        <f aca="true">RAND()</f>
        <v>0.499332241465393</v>
      </c>
      <c r="D17" s="0" t="n">
        <f aca="false">IF(D16=1,IF(B17&lt;$E$9,1,0),IF(C17&lt;(1-$E$9),1,0))</f>
        <v>1</v>
      </c>
      <c r="E17" s="0" t="n">
        <f aca="false">(D17-D16)^2</f>
        <v>0</v>
      </c>
      <c r="F17" s="0" t="n">
        <f aca="false">(D17-D15)^2</f>
        <v>0</v>
      </c>
      <c r="G17" s="0" t="n">
        <f aca="false">(D17-D14)^2</f>
        <v>0</v>
      </c>
      <c r="H17" s="0" t="n">
        <f aca="false">(D17-D13)^2</f>
        <v>0</v>
      </c>
      <c r="I17" s="0" t="n">
        <f aca="false">(D17-D12)^2</f>
        <v>0</v>
      </c>
      <c r="J17" s="0" t="n">
        <f aca="false">(D17-D11)^2</f>
        <v>0</v>
      </c>
      <c r="K17" s="0" t="n">
        <f aca="false">(D17-D10)^2</f>
        <v>0</v>
      </c>
    </row>
    <row r="18" customFormat="false" ht="12.75" hidden="false" customHeight="false" outlineLevel="0" collapsed="false">
      <c r="A18" s="0" t="n">
        <v>9</v>
      </c>
      <c r="B18" s="0" t="n">
        <f aca="true">RAND()</f>
        <v>0.760057751418316</v>
      </c>
      <c r="C18" s="0" t="n">
        <f aca="true">RAND()</f>
        <v>0.815525702820904</v>
      </c>
      <c r="D18" s="0" t="n">
        <f aca="false">IF(D17=1,IF(B18&lt;$E$9,1,0),IF(C18&lt;(1-$E$9),1,0))</f>
        <v>1</v>
      </c>
      <c r="E18" s="0" t="n">
        <f aca="false">(D18-D17)^2</f>
        <v>0</v>
      </c>
      <c r="F18" s="0" t="n">
        <f aca="false">(D18-D16)^2</f>
        <v>0</v>
      </c>
      <c r="G18" s="0" t="n">
        <f aca="false">(D18-D15)^2</f>
        <v>0</v>
      </c>
      <c r="H18" s="0" t="n">
        <f aca="false">(D18-D14)^2</f>
        <v>0</v>
      </c>
      <c r="I18" s="0" t="n">
        <f aca="false">(D18-D13)^2</f>
        <v>0</v>
      </c>
      <c r="J18" s="0" t="n">
        <f aca="false">(D18-D12)^2</f>
        <v>0</v>
      </c>
      <c r="K18" s="0" t="n">
        <f aca="false">(D18-D11)^2</f>
        <v>0</v>
      </c>
      <c r="L18" s="0" t="n">
        <f aca="false">(D18-D10)^2</f>
        <v>0</v>
      </c>
    </row>
    <row r="19" customFormat="false" ht="12.75" hidden="false" customHeight="false" outlineLevel="0" collapsed="false">
      <c r="A19" s="0" t="n">
        <v>10</v>
      </c>
      <c r="B19" s="0" t="n">
        <f aca="true">RAND()</f>
        <v>0.256316213211322</v>
      </c>
      <c r="C19" s="0" t="n">
        <f aca="true">RAND()</f>
        <v>0.794164770108577</v>
      </c>
      <c r="D19" s="0" t="n">
        <f aca="false">IF(D18=1,IF(B19&lt;$E$9,1,0),IF(C19&lt;(1-$E$9),1,0))</f>
        <v>1</v>
      </c>
      <c r="E19" s="0" t="n">
        <f aca="false">(D19-D18)^2</f>
        <v>0</v>
      </c>
      <c r="F19" s="0" t="n">
        <f aca="false">(D19-D17)^2</f>
        <v>0</v>
      </c>
      <c r="G19" s="0" t="n">
        <f aca="false">(D19-D16)^2</f>
        <v>0</v>
      </c>
      <c r="H19" s="0" t="n">
        <f aca="false">(D19-D15)^2</f>
        <v>0</v>
      </c>
      <c r="I19" s="0" t="n">
        <f aca="false">(D19-D14)^2</f>
        <v>0</v>
      </c>
      <c r="J19" s="0" t="n">
        <f aca="false">(D19-D13)^2</f>
        <v>0</v>
      </c>
      <c r="K19" s="0" t="n">
        <f aca="false">(D19-D12)^2</f>
        <v>0</v>
      </c>
      <c r="L19" s="0" t="n">
        <f aca="false">(D19-D11)^2</f>
        <v>0</v>
      </c>
      <c r="M19" s="0" t="n">
        <f aca="false">(D19-D10)^2</f>
        <v>0</v>
      </c>
    </row>
    <row r="20" customFormat="false" ht="12.75" hidden="false" customHeight="false" outlineLevel="0" collapsed="false">
      <c r="A20" s="0" t="n">
        <v>11</v>
      </c>
      <c r="B20" s="0" t="n">
        <f aca="true">RAND()</f>
        <v>0.585797446272856</v>
      </c>
      <c r="C20" s="0" t="n">
        <f aca="true">RAND()</f>
        <v>0.852604722039957</v>
      </c>
      <c r="D20" s="0" t="n">
        <f aca="false">IF(D19=1,IF(B20&lt;$E$9,1,0),IF(C20&lt;(1-$E$9),1,0))</f>
        <v>1</v>
      </c>
      <c r="E20" s="0" t="n">
        <f aca="false">(D20-D19)^2</f>
        <v>0</v>
      </c>
      <c r="F20" s="0" t="n">
        <f aca="false">(D20-D18)^2</f>
        <v>0</v>
      </c>
      <c r="G20" s="0" t="n">
        <f aca="false">(D20-D17)^2</f>
        <v>0</v>
      </c>
      <c r="H20" s="0" t="n">
        <f aca="false">(D20-D16)^2</f>
        <v>0</v>
      </c>
      <c r="I20" s="0" t="n">
        <f aca="false">(D20-D15)^2</f>
        <v>0</v>
      </c>
      <c r="J20" s="0" t="n">
        <f aca="false">(D20-D14)^2</f>
        <v>0</v>
      </c>
      <c r="K20" s="0" t="n">
        <f aca="false">(D20-D13)^2</f>
        <v>0</v>
      </c>
      <c r="L20" s="0" t="n">
        <f aca="false">(D20-D12)^2</f>
        <v>0</v>
      </c>
      <c r="M20" s="0" t="n">
        <f aca="false">(D20-D11)^2</f>
        <v>0</v>
      </c>
    </row>
    <row r="21" customFormat="false" ht="12.75" hidden="false" customHeight="false" outlineLevel="0" collapsed="false">
      <c r="A21" s="0" t="n">
        <v>12</v>
      </c>
      <c r="B21" s="0" t="n">
        <f aca="true">RAND()</f>
        <v>0.548000371612833</v>
      </c>
      <c r="C21" s="0" t="n">
        <f aca="true">RAND()</f>
        <v>0.537967317000676</v>
      </c>
      <c r="D21" s="0" t="n">
        <f aca="false">IF(D20=1,IF(B21&lt;$E$9,1,0),IF(C21&lt;(1-$E$9),1,0))</f>
        <v>1</v>
      </c>
      <c r="E21" s="0" t="n">
        <f aca="false">(D21-D20)^2</f>
        <v>0</v>
      </c>
      <c r="F21" s="0" t="n">
        <f aca="false">(D21-D19)^2</f>
        <v>0</v>
      </c>
      <c r="G21" s="0" t="n">
        <f aca="false">(D21-D18)^2</f>
        <v>0</v>
      </c>
      <c r="H21" s="0" t="n">
        <f aca="false">(D21-D17)^2</f>
        <v>0</v>
      </c>
      <c r="I21" s="0" t="n">
        <f aca="false">(D21-D16)^2</f>
        <v>0</v>
      </c>
      <c r="J21" s="0" t="n">
        <f aca="false">(D21-D15)^2</f>
        <v>0</v>
      </c>
      <c r="K21" s="0" t="n">
        <f aca="false">(D21-D14)^2</f>
        <v>0</v>
      </c>
      <c r="L21" s="0" t="n">
        <f aca="false">(D21-D13)^2</f>
        <v>0</v>
      </c>
      <c r="M21" s="0" t="n">
        <f aca="false">(D21-D12)^2</f>
        <v>0</v>
      </c>
    </row>
    <row r="22" customFormat="false" ht="12.75" hidden="false" customHeight="false" outlineLevel="0" collapsed="false">
      <c r="A22" s="0" t="n">
        <v>13</v>
      </c>
      <c r="B22" s="0" t="n">
        <f aca="true">RAND()</f>
        <v>0.0408203561049906</v>
      </c>
      <c r="C22" s="0" t="n">
        <f aca="true">RAND()</f>
        <v>0.934374326310173</v>
      </c>
      <c r="D22" s="0" t="n">
        <f aca="false">IF(D21=1,IF(B22&lt;$E$9,1,0),IF(C22&lt;(1-$E$9),1,0))</f>
        <v>1</v>
      </c>
      <c r="E22" s="0" t="n">
        <f aca="false">(D22-D21)^2</f>
        <v>0</v>
      </c>
      <c r="F22" s="0" t="n">
        <f aca="false">(D22-D20)^2</f>
        <v>0</v>
      </c>
      <c r="G22" s="0" t="n">
        <f aca="false">(D22-D19)^2</f>
        <v>0</v>
      </c>
      <c r="H22" s="0" t="n">
        <f aca="false">(D22-D18)^2</f>
        <v>0</v>
      </c>
      <c r="I22" s="0" t="n">
        <f aca="false">(D22-D17)^2</f>
        <v>0</v>
      </c>
      <c r="J22" s="0" t="n">
        <f aca="false">(D22-D16)^2</f>
        <v>0</v>
      </c>
      <c r="K22" s="0" t="n">
        <f aca="false">(D22-D15)^2</f>
        <v>0</v>
      </c>
      <c r="L22" s="0" t="n">
        <f aca="false">(D22-D14)^2</f>
        <v>0</v>
      </c>
      <c r="M22" s="0" t="n">
        <f aca="false">(D22-D13)^2</f>
        <v>0</v>
      </c>
    </row>
    <row r="23" customFormat="false" ht="12.75" hidden="false" customHeight="false" outlineLevel="0" collapsed="false">
      <c r="A23" s="0" t="n">
        <v>14</v>
      </c>
      <c r="B23" s="0" t="n">
        <f aca="true">RAND()</f>
        <v>0.179969149439838</v>
      </c>
      <c r="C23" s="0" t="n">
        <f aca="true">RAND()</f>
        <v>0.798513282362933</v>
      </c>
      <c r="D23" s="0" t="n">
        <f aca="false">IF(D22=1,IF(B23&lt;$E$9,1,0),IF(C23&lt;(1-$E$9),1,0))</f>
        <v>1</v>
      </c>
      <c r="E23" s="0" t="n">
        <f aca="false">(D23-D22)^2</f>
        <v>0</v>
      </c>
      <c r="F23" s="0" t="n">
        <f aca="false">(D23-D21)^2</f>
        <v>0</v>
      </c>
      <c r="G23" s="0" t="n">
        <f aca="false">(D23-D20)^2</f>
        <v>0</v>
      </c>
      <c r="H23" s="0" t="n">
        <f aca="false">(D23-D19)^2</f>
        <v>0</v>
      </c>
      <c r="I23" s="0" t="n">
        <f aca="false">(D23-D18)^2</f>
        <v>0</v>
      </c>
      <c r="J23" s="0" t="n">
        <f aca="false">(D23-D17)^2</f>
        <v>0</v>
      </c>
      <c r="K23" s="0" t="n">
        <f aca="false">(D23-D16)^2</f>
        <v>0</v>
      </c>
      <c r="L23" s="0" t="n">
        <f aca="false">(D23-D15)^2</f>
        <v>0</v>
      </c>
      <c r="M23" s="0" t="n">
        <f aca="false">(D23-D14)^2</f>
        <v>0</v>
      </c>
    </row>
    <row r="24" customFormat="false" ht="12.75" hidden="false" customHeight="false" outlineLevel="0" collapsed="false">
      <c r="A24" s="0" t="n">
        <v>15</v>
      </c>
      <c r="B24" s="0" t="n">
        <f aca="true">RAND()</f>
        <v>0.430504056247529</v>
      </c>
      <c r="C24" s="0" t="n">
        <f aca="true">RAND()</f>
        <v>0.590519360668286</v>
      </c>
      <c r="D24" s="0" t="n">
        <f aca="false">IF(D23=1,IF(B24&lt;$E$9,1,0),IF(C24&lt;(1-$E$9),1,0))</f>
        <v>1</v>
      </c>
      <c r="E24" s="0" t="n">
        <f aca="false">(D24-D23)^2</f>
        <v>0</v>
      </c>
      <c r="F24" s="0" t="n">
        <f aca="false">(D24-D22)^2</f>
        <v>0</v>
      </c>
      <c r="G24" s="0" t="n">
        <f aca="false">(D24-D21)^2</f>
        <v>0</v>
      </c>
      <c r="H24" s="0" t="n">
        <f aca="false">(D24-D20)^2</f>
        <v>0</v>
      </c>
      <c r="I24" s="0" t="n">
        <f aca="false">(D24-D19)^2</f>
        <v>0</v>
      </c>
      <c r="J24" s="0" t="n">
        <f aca="false">(D24-D18)^2</f>
        <v>0</v>
      </c>
      <c r="K24" s="0" t="n">
        <f aca="false">(D24-D17)^2</f>
        <v>0</v>
      </c>
      <c r="L24" s="0" t="n">
        <f aca="false">(D24-D16)^2</f>
        <v>0</v>
      </c>
      <c r="M24" s="0" t="n">
        <f aca="false">(D24-D15)^2</f>
        <v>0</v>
      </c>
    </row>
    <row r="25" customFormat="false" ht="12.75" hidden="false" customHeight="false" outlineLevel="0" collapsed="false">
      <c r="A25" s="0" t="n">
        <v>16</v>
      </c>
      <c r="B25" s="0" t="n">
        <f aca="true">RAND()</f>
        <v>0.113286317684109</v>
      </c>
      <c r="C25" s="0" t="n">
        <f aca="true">RAND()</f>
        <v>0.0839439233160168</v>
      </c>
      <c r="D25" s="0" t="n">
        <f aca="false">IF(D24=1,IF(B25&lt;$E$9,1,0),IF(C25&lt;(1-$E$9),1,0))</f>
        <v>1</v>
      </c>
      <c r="E25" s="0" t="n">
        <f aca="false">(D25-D24)^2</f>
        <v>0</v>
      </c>
      <c r="F25" s="0" t="n">
        <f aca="false">(D25-D23)^2</f>
        <v>0</v>
      </c>
      <c r="G25" s="0" t="n">
        <f aca="false">(D25-D22)^2</f>
        <v>0</v>
      </c>
      <c r="H25" s="0" t="n">
        <f aca="false">(D25-D21)^2</f>
        <v>0</v>
      </c>
      <c r="I25" s="0" t="n">
        <f aca="false">(D25-D20)^2</f>
        <v>0</v>
      </c>
      <c r="J25" s="0" t="n">
        <f aca="false">(D25-D19)^2</f>
        <v>0</v>
      </c>
      <c r="K25" s="0" t="n">
        <f aca="false">(D25-D18)^2</f>
        <v>0</v>
      </c>
      <c r="L25" s="0" t="n">
        <f aca="false">(D25-D17)^2</f>
        <v>0</v>
      </c>
      <c r="M25" s="0" t="n">
        <f aca="false">(D25-D16)^2</f>
        <v>0</v>
      </c>
    </row>
    <row r="26" customFormat="false" ht="12.75" hidden="false" customHeight="false" outlineLevel="0" collapsed="false">
      <c r="A26" s="0" t="n">
        <v>17</v>
      </c>
      <c r="B26" s="0" t="n">
        <f aca="true">RAND()</f>
        <v>0.99125236163795</v>
      </c>
      <c r="C26" s="0" t="n">
        <f aca="true">RAND()</f>
        <v>0.0557486783640683</v>
      </c>
      <c r="D26" s="0" t="n">
        <f aca="false">IF(D25=1,IF(B26&lt;$E$9,1,0),IF(C26&lt;(1-$E$9),1,0))</f>
        <v>0</v>
      </c>
      <c r="E26" s="0" t="n">
        <f aca="false">(D26-D25)^2</f>
        <v>1</v>
      </c>
      <c r="F26" s="0" t="n">
        <f aca="false">(D26-D24)^2</f>
        <v>1</v>
      </c>
      <c r="G26" s="0" t="n">
        <f aca="false">(D26-D23)^2</f>
        <v>1</v>
      </c>
      <c r="H26" s="0" t="n">
        <f aca="false">(D26-D22)^2</f>
        <v>1</v>
      </c>
      <c r="I26" s="0" t="n">
        <f aca="false">(D26-D21)^2</f>
        <v>1</v>
      </c>
      <c r="J26" s="0" t="n">
        <f aca="false">(D26-D20)^2</f>
        <v>1</v>
      </c>
      <c r="K26" s="0" t="n">
        <f aca="false">(D26-D19)^2</f>
        <v>1</v>
      </c>
      <c r="L26" s="0" t="n">
        <f aca="false">(D26-D18)^2</f>
        <v>1</v>
      </c>
      <c r="M26" s="0" t="n">
        <f aca="false">(D26-D17)^2</f>
        <v>1</v>
      </c>
    </row>
    <row r="27" customFormat="false" ht="12.75" hidden="false" customHeight="false" outlineLevel="0" collapsed="false">
      <c r="A27" s="0" t="n">
        <v>18</v>
      </c>
      <c r="B27" s="0" t="n">
        <f aca="true">RAND()</f>
        <v>0.69987770097917</v>
      </c>
      <c r="C27" s="0" t="n">
        <f aca="true">RAND()</f>
        <v>0.729168298404408</v>
      </c>
      <c r="D27" s="0" t="n">
        <f aca="false">IF(D26=1,IF(B27&lt;$E$9,1,0),IF(C27&lt;(1-$E$9),1,0))</f>
        <v>0</v>
      </c>
      <c r="E27" s="0" t="n">
        <f aca="false">(D27-D26)^2</f>
        <v>0</v>
      </c>
      <c r="F27" s="0" t="n">
        <f aca="false">(D27-D25)^2</f>
        <v>1</v>
      </c>
      <c r="G27" s="0" t="n">
        <f aca="false">(D27-D24)^2</f>
        <v>1</v>
      </c>
      <c r="H27" s="0" t="n">
        <f aca="false">(D27-D23)^2</f>
        <v>1</v>
      </c>
      <c r="I27" s="0" t="n">
        <f aca="false">(D27-D22)^2</f>
        <v>1</v>
      </c>
      <c r="J27" s="0" t="n">
        <f aca="false">(D27-D21)^2</f>
        <v>1</v>
      </c>
      <c r="K27" s="0" t="n">
        <f aca="false">(D27-D20)^2</f>
        <v>1</v>
      </c>
      <c r="L27" s="0" t="n">
        <f aca="false">(D27-D19)^2</f>
        <v>1</v>
      </c>
      <c r="M27" s="0" t="n">
        <f aca="false">(D27-D18)^2</f>
        <v>1</v>
      </c>
    </row>
    <row r="28" customFormat="false" ht="12.75" hidden="false" customHeight="false" outlineLevel="0" collapsed="false">
      <c r="A28" s="0" t="n">
        <v>19</v>
      </c>
      <c r="B28" s="0" t="n">
        <f aca="true">RAND()</f>
        <v>0.432465997759026</v>
      </c>
      <c r="C28" s="0" t="n">
        <f aca="true">RAND()</f>
        <v>0.196060701793963</v>
      </c>
      <c r="D28" s="0" t="n">
        <f aca="false">IF(D27=1,IF(B28&lt;$E$9,1,0),IF(C28&lt;(1-$E$9),1,0))</f>
        <v>1</v>
      </c>
      <c r="E28" s="0" t="n">
        <f aca="false">(D28-D27)^2</f>
        <v>1</v>
      </c>
      <c r="F28" s="0" t="n">
        <f aca="false">(D28-D26)^2</f>
        <v>1</v>
      </c>
      <c r="G28" s="0" t="n">
        <f aca="false">(D28-D25)^2</f>
        <v>0</v>
      </c>
      <c r="H28" s="0" t="n">
        <f aca="false">(D28-D24)^2</f>
        <v>0</v>
      </c>
      <c r="I28" s="0" t="n">
        <f aca="false">(D28-D23)^2</f>
        <v>0</v>
      </c>
      <c r="J28" s="0" t="n">
        <f aca="false">(D28-D22)^2</f>
        <v>0</v>
      </c>
      <c r="K28" s="0" t="n">
        <f aca="false">(D28-D21)^2</f>
        <v>0</v>
      </c>
      <c r="L28" s="0" t="n">
        <f aca="false">(D28-D20)^2</f>
        <v>0</v>
      </c>
      <c r="M28" s="0" t="n">
        <f aca="false">(D28-D19)^2</f>
        <v>0</v>
      </c>
    </row>
    <row r="29" customFormat="false" ht="12.75" hidden="false" customHeight="false" outlineLevel="0" collapsed="false">
      <c r="A29" s="0" t="n">
        <v>20</v>
      </c>
      <c r="B29" s="0" t="n">
        <f aca="true">RAND()</f>
        <v>0.785281786462152</v>
      </c>
      <c r="C29" s="0" t="n">
        <f aca="true">RAND()</f>
        <v>0.335328420078404</v>
      </c>
      <c r="D29" s="0" t="n">
        <f aca="false">IF(D28=1,IF(B29&lt;$E$9,1,0),IF(C29&lt;(1-$E$9),1,0))</f>
        <v>1</v>
      </c>
      <c r="E29" s="0" t="n">
        <f aca="false">(D29-D28)^2</f>
        <v>0</v>
      </c>
      <c r="F29" s="0" t="n">
        <f aca="false">(D29-D27)^2</f>
        <v>1</v>
      </c>
      <c r="G29" s="0" t="n">
        <f aca="false">(D29-D26)^2</f>
        <v>1</v>
      </c>
      <c r="H29" s="0" t="n">
        <f aca="false">(D29-D25)^2</f>
        <v>0</v>
      </c>
      <c r="I29" s="0" t="n">
        <f aca="false">(D29-D24)^2</f>
        <v>0</v>
      </c>
      <c r="J29" s="0" t="n">
        <f aca="false">(D29-D23)^2</f>
        <v>0</v>
      </c>
      <c r="K29" s="0" t="n">
        <f aca="false">(D29-D22)^2</f>
        <v>0</v>
      </c>
      <c r="L29" s="0" t="n">
        <f aca="false">(D29-D21)^2</f>
        <v>0</v>
      </c>
      <c r="M29" s="0" t="n">
        <f aca="false">(D29-D20)^2</f>
        <v>0</v>
      </c>
    </row>
    <row r="30" customFormat="false" ht="12.75" hidden="false" customHeight="false" outlineLevel="0" collapsed="false">
      <c r="A30" s="0" t="n">
        <v>21</v>
      </c>
      <c r="B30" s="0" t="n">
        <f aca="true">RAND()</f>
        <v>0.962737948651805</v>
      </c>
      <c r="C30" s="0" t="n">
        <f aca="true">RAND()</f>
        <v>0.398707800071515</v>
      </c>
      <c r="D30" s="0" t="n">
        <f aca="false">IF(D29=1,IF(B30&lt;$E$9,1,0),IF(C30&lt;(1-$E$9),1,0))</f>
        <v>0</v>
      </c>
      <c r="E30" s="0" t="n">
        <f aca="false">(D30-D29)^2</f>
        <v>1</v>
      </c>
      <c r="F30" s="0" t="n">
        <f aca="false">(D30-D28)^2</f>
        <v>1</v>
      </c>
      <c r="G30" s="0" t="n">
        <f aca="false">(D30-D27)^2</f>
        <v>0</v>
      </c>
      <c r="H30" s="0" t="n">
        <f aca="false">(D30-D26)^2</f>
        <v>0</v>
      </c>
      <c r="I30" s="0" t="n">
        <f aca="false">(D30-D25)^2</f>
        <v>1</v>
      </c>
      <c r="J30" s="0" t="n">
        <f aca="false">(D30-D24)^2</f>
        <v>1</v>
      </c>
      <c r="K30" s="0" t="n">
        <f aca="false">(D30-D23)^2</f>
        <v>1</v>
      </c>
      <c r="L30" s="0" t="n">
        <f aca="false">(D30-D22)^2</f>
        <v>1</v>
      </c>
      <c r="M30" s="0" t="n">
        <f aca="false">(D30-D21)^2</f>
        <v>1</v>
      </c>
    </row>
    <row r="31" customFormat="false" ht="12.75" hidden="false" customHeight="false" outlineLevel="0" collapsed="false">
      <c r="A31" s="0" t="n">
        <v>22</v>
      </c>
      <c r="B31" s="0" t="n">
        <f aca="true">RAND()</f>
        <v>0.449274651681058</v>
      </c>
      <c r="C31" s="0" t="n">
        <f aca="true">RAND()</f>
        <v>0.13264068785554</v>
      </c>
      <c r="D31" s="0" t="n">
        <f aca="false">IF(D30=1,IF(B31&lt;$E$9,1,0),IF(C31&lt;(1-$E$9),1,0))</f>
        <v>1</v>
      </c>
      <c r="E31" s="0" t="n">
        <f aca="false">(D31-D30)^2</f>
        <v>1</v>
      </c>
      <c r="F31" s="0" t="n">
        <f aca="false">(D31-D29)^2</f>
        <v>0</v>
      </c>
      <c r="G31" s="0" t="n">
        <f aca="false">(D31-D28)^2</f>
        <v>0</v>
      </c>
      <c r="H31" s="0" t="n">
        <f aca="false">(D31-D27)^2</f>
        <v>1</v>
      </c>
      <c r="I31" s="0" t="n">
        <f aca="false">(D31-D26)^2</f>
        <v>1</v>
      </c>
      <c r="J31" s="0" t="n">
        <f aca="false">(D31-D25)^2</f>
        <v>0</v>
      </c>
      <c r="K31" s="0" t="n">
        <f aca="false">(D31-D24)^2</f>
        <v>0</v>
      </c>
      <c r="L31" s="0" t="n">
        <f aca="false">(D31-D23)^2</f>
        <v>0</v>
      </c>
      <c r="M31" s="0" t="n">
        <f aca="false">(D31-D22)^2</f>
        <v>0</v>
      </c>
    </row>
    <row r="32" customFormat="false" ht="12.75" hidden="false" customHeight="false" outlineLevel="0" collapsed="false">
      <c r="A32" s="0" t="n">
        <v>23</v>
      </c>
      <c r="B32" s="0" t="n">
        <f aca="true">RAND()</f>
        <v>0.843193021476819</v>
      </c>
      <c r="C32" s="0" t="n">
        <f aca="true">RAND()</f>
        <v>0.448680880727797</v>
      </c>
      <c r="D32" s="0" t="n">
        <f aca="false">IF(D31=1,IF(B32&lt;$E$9,1,0),IF(C32&lt;(1-$E$9),1,0))</f>
        <v>0</v>
      </c>
      <c r="E32" s="0" t="n">
        <f aca="false">(D32-D31)^2</f>
        <v>1</v>
      </c>
      <c r="F32" s="0" t="n">
        <f aca="false">(D32-D30)^2</f>
        <v>0</v>
      </c>
      <c r="G32" s="0" t="n">
        <f aca="false">(D32-D29)^2</f>
        <v>1</v>
      </c>
      <c r="H32" s="0" t="n">
        <f aca="false">(D32-D28)^2</f>
        <v>1</v>
      </c>
      <c r="I32" s="0" t="n">
        <f aca="false">(D32-D27)^2</f>
        <v>0</v>
      </c>
      <c r="J32" s="0" t="n">
        <f aca="false">(D32-D26)^2</f>
        <v>0</v>
      </c>
      <c r="K32" s="0" t="n">
        <f aca="false">(D32-D25)^2</f>
        <v>1</v>
      </c>
      <c r="L32" s="0" t="n">
        <f aca="false">(D32-D24)^2</f>
        <v>1</v>
      </c>
      <c r="M32" s="0" t="n">
        <f aca="false">(D32-D23)^2</f>
        <v>1</v>
      </c>
    </row>
    <row r="33" customFormat="false" ht="12.75" hidden="false" customHeight="false" outlineLevel="0" collapsed="false">
      <c r="A33" s="0" t="n">
        <v>24</v>
      </c>
      <c r="B33" s="0" t="n">
        <f aca="true">RAND()</f>
        <v>0.818064910548267</v>
      </c>
      <c r="C33" s="0" t="n">
        <f aca="true">RAND()</f>
        <v>0.977677832787162</v>
      </c>
      <c r="D33" s="0" t="n">
        <f aca="false">IF(D32=1,IF(B33&lt;$E$9,1,0),IF(C33&lt;(1-$E$9),1,0))</f>
        <v>0</v>
      </c>
      <c r="E33" s="0" t="n">
        <f aca="false">(D33-D32)^2</f>
        <v>0</v>
      </c>
      <c r="F33" s="0" t="n">
        <f aca="false">(D33-D31)^2</f>
        <v>1</v>
      </c>
      <c r="G33" s="0" t="n">
        <f aca="false">(D33-D30)^2</f>
        <v>0</v>
      </c>
      <c r="H33" s="0" t="n">
        <f aca="false">(D33-D29)^2</f>
        <v>1</v>
      </c>
      <c r="I33" s="0" t="n">
        <f aca="false">(D33-D28)^2</f>
        <v>1</v>
      </c>
      <c r="J33" s="0" t="n">
        <f aca="false">(D33-D27)^2</f>
        <v>0</v>
      </c>
      <c r="K33" s="0" t="n">
        <f aca="false">(D33-D26)^2</f>
        <v>0</v>
      </c>
      <c r="L33" s="0" t="n">
        <f aca="false">(D33-D25)^2</f>
        <v>1</v>
      </c>
      <c r="M33" s="0" t="n">
        <f aca="false">(D33-D24)^2</f>
        <v>1</v>
      </c>
    </row>
    <row r="34" customFormat="false" ht="12.75" hidden="false" customHeight="false" outlineLevel="0" collapsed="false">
      <c r="A34" s="0" t="n">
        <v>25</v>
      </c>
      <c r="B34" s="0" t="n">
        <f aca="true">RAND()</f>
        <v>0.504229012119883</v>
      </c>
      <c r="C34" s="0" t="n">
        <f aca="true">RAND()</f>
        <v>0.668113893567914</v>
      </c>
      <c r="D34" s="0" t="n">
        <f aca="false">IF(D33=1,IF(B34&lt;$E$9,1,0),IF(C34&lt;(1-$E$9),1,0))</f>
        <v>0</v>
      </c>
      <c r="E34" s="0" t="n">
        <f aca="false">(D34-D33)^2</f>
        <v>0</v>
      </c>
      <c r="F34" s="0" t="n">
        <f aca="false">(D34-D32)^2</f>
        <v>0</v>
      </c>
      <c r="G34" s="0" t="n">
        <f aca="false">(D34-D31)^2</f>
        <v>1</v>
      </c>
      <c r="H34" s="0" t="n">
        <f aca="false">(D34-D30)^2</f>
        <v>0</v>
      </c>
      <c r="I34" s="0" t="n">
        <f aca="false">(D34-D29)^2</f>
        <v>1</v>
      </c>
      <c r="J34" s="0" t="n">
        <f aca="false">(D34-D28)^2</f>
        <v>1</v>
      </c>
      <c r="K34" s="0" t="n">
        <f aca="false">(D34-D27)^2</f>
        <v>0</v>
      </c>
      <c r="L34" s="0" t="n">
        <f aca="false">(D34-D26)^2</f>
        <v>0</v>
      </c>
      <c r="M34" s="0" t="n">
        <f aca="false">(D34-D25)^2</f>
        <v>1</v>
      </c>
    </row>
    <row r="35" customFormat="false" ht="12.75" hidden="false" customHeight="false" outlineLevel="0" collapsed="false">
      <c r="A35" s="0" t="n">
        <v>26</v>
      </c>
      <c r="B35" s="0" t="n">
        <f aca="true">RAND()</f>
        <v>0.0652789920910566</v>
      </c>
      <c r="C35" s="0" t="n">
        <f aca="true">RAND()</f>
        <v>0.873641909164381</v>
      </c>
      <c r="D35" s="0" t="n">
        <f aca="false">IF(D34=1,IF(B35&lt;$E$9,1,0),IF(C35&lt;(1-$E$9),1,0))</f>
        <v>0</v>
      </c>
      <c r="E35" s="0" t="n">
        <f aca="false">(D35-D34)^2</f>
        <v>0</v>
      </c>
      <c r="F35" s="0" t="n">
        <f aca="false">(D35-D33)^2</f>
        <v>0</v>
      </c>
      <c r="G35" s="0" t="n">
        <f aca="false">(D35-D32)^2</f>
        <v>0</v>
      </c>
      <c r="H35" s="0" t="n">
        <f aca="false">(D35-D31)^2</f>
        <v>1</v>
      </c>
      <c r="I35" s="0" t="n">
        <f aca="false">(D35-D30)^2</f>
        <v>0</v>
      </c>
      <c r="J35" s="0" t="n">
        <f aca="false">(D35-D29)^2</f>
        <v>1</v>
      </c>
      <c r="K35" s="0" t="n">
        <f aca="false">(D35-D28)^2</f>
        <v>1</v>
      </c>
      <c r="L35" s="0" t="n">
        <f aca="false">(D35-D27)^2</f>
        <v>0</v>
      </c>
      <c r="M35" s="0" t="n">
        <f aca="false">(D35-D26)^2</f>
        <v>0</v>
      </c>
    </row>
    <row r="36" customFormat="false" ht="12.75" hidden="false" customHeight="false" outlineLevel="0" collapsed="false">
      <c r="A36" s="0" t="n">
        <v>27</v>
      </c>
      <c r="B36" s="0" t="n">
        <f aca="true">RAND()</f>
        <v>0.171808118637049</v>
      </c>
      <c r="C36" s="0" t="n">
        <f aca="true">RAND()</f>
        <v>0.338613766957382</v>
      </c>
      <c r="D36" s="0" t="n">
        <f aca="false">IF(D35=1,IF(B36&lt;$E$9,1,0),IF(C36&lt;(1-$E$9),1,0))</f>
        <v>0</v>
      </c>
      <c r="E36" s="0" t="n">
        <f aca="false">(D36-D35)^2</f>
        <v>0</v>
      </c>
      <c r="F36" s="0" t="n">
        <f aca="false">(D36-D34)^2</f>
        <v>0</v>
      </c>
      <c r="G36" s="0" t="n">
        <f aca="false">(D36-D33)^2</f>
        <v>0</v>
      </c>
      <c r="H36" s="0" t="n">
        <f aca="false">(D36-D32)^2</f>
        <v>0</v>
      </c>
      <c r="I36" s="0" t="n">
        <f aca="false">(D36-D31)^2</f>
        <v>1</v>
      </c>
      <c r="J36" s="0" t="n">
        <f aca="false">(D36-D30)^2</f>
        <v>0</v>
      </c>
      <c r="K36" s="0" t="n">
        <f aca="false">(D36-D29)^2</f>
        <v>1</v>
      </c>
      <c r="L36" s="0" t="n">
        <f aca="false">(D36-D28)^2</f>
        <v>1</v>
      </c>
      <c r="M36" s="0" t="n">
        <f aca="false">(D36-D27)^2</f>
        <v>0</v>
      </c>
    </row>
    <row r="37" customFormat="false" ht="12.75" hidden="false" customHeight="false" outlineLevel="0" collapsed="false">
      <c r="A37" s="0" t="n">
        <v>28</v>
      </c>
      <c r="B37" s="0" t="n">
        <f aca="true">RAND()</f>
        <v>0.238710251440851</v>
      </c>
      <c r="C37" s="0" t="n">
        <f aca="true">RAND()</f>
        <v>0.569585402217846</v>
      </c>
      <c r="D37" s="0" t="n">
        <f aca="false">IF(D36=1,IF(B37&lt;$E$9,1,0),IF(C37&lt;(1-$E$9),1,0))</f>
        <v>0</v>
      </c>
      <c r="E37" s="0" t="n">
        <f aca="false">(D37-D36)^2</f>
        <v>0</v>
      </c>
      <c r="F37" s="0" t="n">
        <f aca="false">(D37-D35)^2</f>
        <v>0</v>
      </c>
      <c r="G37" s="0" t="n">
        <f aca="false">(D37-D34)^2</f>
        <v>0</v>
      </c>
      <c r="H37" s="0" t="n">
        <f aca="false">(D37-D33)^2</f>
        <v>0</v>
      </c>
      <c r="I37" s="0" t="n">
        <f aca="false">(D37-D32)^2</f>
        <v>0</v>
      </c>
      <c r="J37" s="0" t="n">
        <f aca="false">(D37-D31)^2</f>
        <v>1</v>
      </c>
      <c r="K37" s="0" t="n">
        <f aca="false">(D37-D30)^2</f>
        <v>0</v>
      </c>
      <c r="L37" s="0" t="n">
        <f aca="false">(D37-D29)^2</f>
        <v>1</v>
      </c>
      <c r="M37" s="0" t="n">
        <f aca="false">(D37-D28)^2</f>
        <v>1</v>
      </c>
    </row>
    <row r="38" customFormat="false" ht="12.75" hidden="false" customHeight="false" outlineLevel="0" collapsed="false">
      <c r="A38" s="0" t="n">
        <v>29</v>
      </c>
      <c r="B38" s="0" t="n">
        <f aca="true">RAND()</f>
        <v>0.285470635112113</v>
      </c>
      <c r="C38" s="0" t="n">
        <f aca="true">RAND()</f>
        <v>0.700454921255857</v>
      </c>
      <c r="D38" s="0" t="n">
        <f aca="false">IF(D37=1,IF(B38&lt;$E$9,1,0),IF(C38&lt;(1-$E$9),1,0))</f>
        <v>0</v>
      </c>
      <c r="E38" s="0" t="n">
        <f aca="false">(D38-D37)^2</f>
        <v>0</v>
      </c>
      <c r="F38" s="0" t="n">
        <f aca="false">(D38-D36)^2</f>
        <v>0</v>
      </c>
      <c r="G38" s="0" t="n">
        <f aca="false">(D38-D35)^2</f>
        <v>0</v>
      </c>
      <c r="H38" s="0" t="n">
        <f aca="false">(D38-D34)^2</f>
        <v>0</v>
      </c>
      <c r="I38" s="0" t="n">
        <f aca="false">(D38-D33)^2</f>
        <v>0</v>
      </c>
      <c r="J38" s="0" t="n">
        <f aca="false">(D38-D32)^2</f>
        <v>0</v>
      </c>
      <c r="K38" s="0" t="n">
        <f aca="false">(D38-D31)^2</f>
        <v>1</v>
      </c>
      <c r="L38" s="0" t="n">
        <f aca="false">(D38-D30)^2</f>
        <v>0</v>
      </c>
      <c r="M38" s="0" t="n">
        <f aca="false">(D38-D29)^2</f>
        <v>1</v>
      </c>
    </row>
    <row r="39" customFormat="false" ht="12.75" hidden="false" customHeight="false" outlineLevel="0" collapsed="false">
      <c r="A39" s="0" t="n">
        <v>30</v>
      </c>
      <c r="B39" s="0" t="n">
        <f aca="true">RAND()</f>
        <v>0.784673821308383</v>
      </c>
      <c r="C39" s="0" t="n">
        <f aca="true">RAND()</f>
        <v>0.253273957942534</v>
      </c>
      <c r="D39" s="0" t="n">
        <f aca="false">IF(D38=1,IF(B39&lt;$E$9,1,0),IF(C39&lt;(1-$E$9),1,0))</f>
        <v>0</v>
      </c>
      <c r="E39" s="0" t="n">
        <f aca="false">(D39-D38)^2</f>
        <v>0</v>
      </c>
      <c r="F39" s="0" t="n">
        <f aca="false">(D39-D37)^2</f>
        <v>0</v>
      </c>
      <c r="G39" s="0" t="n">
        <f aca="false">(D39-D36)^2</f>
        <v>0</v>
      </c>
      <c r="H39" s="0" t="n">
        <f aca="false">(D39-D35)^2</f>
        <v>0</v>
      </c>
      <c r="I39" s="0" t="n">
        <f aca="false">(D39-D34)^2</f>
        <v>0</v>
      </c>
      <c r="J39" s="0" t="n">
        <f aca="false">(D39-D33)^2</f>
        <v>0</v>
      </c>
      <c r="K39" s="0" t="n">
        <f aca="false">(D39-D32)^2</f>
        <v>0</v>
      </c>
      <c r="L39" s="0" t="n">
        <f aca="false">(D39-D31)^2</f>
        <v>1</v>
      </c>
      <c r="M39" s="0" t="n">
        <f aca="false">(D39-D30)^2</f>
        <v>0</v>
      </c>
    </row>
    <row r="40" customFormat="false" ht="12.75" hidden="false" customHeight="false" outlineLevel="0" collapsed="false">
      <c r="A40" s="0" t="n">
        <v>31</v>
      </c>
      <c r="B40" s="0" t="n">
        <f aca="true">RAND()</f>
        <v>0.133233567262705</v>
      </c>
      <c r="C40" s="0" t="n">
        <f aca="true">RAND()</f>
        <v>0.73990801683366</v>
      </c>
      <c r="D40" s="0" t="n">
        <f aca="false">IF(D39=1,IF(B40&lt;$E$9,1,0),IF(C40&lt;(1-$E$9),1,0))</f>
        <v>0</v>
      </c>
      <c r="E40" s="0" t="n">
        <f aca="false">(D40-D39)^2</f>
        <v>0</v>
      </c>
      <c r="F40" s="0" t="n">
        <f aca="false">(D40-D38)^2</f>
        <v>0</v>
      </c>
      <c r="G40" s="0" t="n">
        <f aca="false">(D40-D37)^2</f>
        <v>0</v>
      </c>
      <c r="H40" s="0" t="n">
        <f aca="false">(D40-D36)^2</f>
        <v>0</v>
      </c>
      <c r="I40" s="0" t="n">
        <f aca="false">(D40-D35)^2</f>
        <v>0</v>
      </c>
      <c r="J40" s="0" t="n">
        <f aca="false">(D40-D34)^2</f>
        <v>0</v>
      </c>
      <c r="K40" s="0" t="n">
        <f aca="false">(D40-D33)^2</f>
        <v>0</v>
      </c>
      <c r="L40" s="0" t="n">
        <f aca="false">(D40-D32)^2</f>
        <v>0</v>
      </c>
      <c r="M40" s="0" t="n">
        <f aca="false">(D40-D31)^2</f>
        <v>1</v>
      </c>
    </row>
    <row r="41" customFormat="false" ht="12.75" hidden="false" customHeight="false" outlineLevel="0" collapsed="false">
      <c r="A41" s="0" t="n">
        <v>32</v>
      </c>
      <c r="B41" s="0" t="n">
        <f aca="true">RAND()</f>
        <v>0.440074926012717</v>
      </c>
      <c r="C41" s="0" t="n">
        <f aca="true">RAND()</f>
        <v>0.183458077217353</v>
      </c>
      <c r="D41" s="0" t="n">
        <f aca="false">IF(D40=1,IF(B41&lt;$E$9,1,0),IF(C41&lt;(1-$E$9),1,0))</f>
        <v>1</v>
      </c>
      <c r="E41" s="0" t="n">
        <f aca="false">(D41-D40)^2</f>
        <v>1</v>
      </c>
      <c r="F41" s="0" t="n">
        <f aca="false">(D41-D39)^2</f>
        <v>1</v>
      </c>
      <c r="G41" s="0" t="n">
        <f aca="false">(D41-D38)^2</f>
        <v>1</v>
      </c>
      <c r="H41" s="0" t="n">
        <f aca="false">(D41-D37)^2</f>
        <v>1</v>
      </c>
      <c r="I41" s="0" t="n">
        <f aca="false">(D41-D36)^2</f>
        <v>1</v>
      </c>
      <c r="J41" s="0" t="n">
        <f aca="false">(D41-D35)^2</f>
        <v>1</v>
      </c>
      <c r="K41" s="0" t="n">
        <f aca="false">(D41-D34)^2</f>
        <v>1</v>
      </c>
      <c r="L41" s="0" t="n">
        <f aca="false">(D41-D33)^2</f>
        <v>1</v>
      </c>
      <c r="M41" s="0" t="n">
        <f aca="false">(D41-D32)^2</f>
        <v>1</v>
      </c>
    </row>
    <row r="42" customFormat="false" ht="12.75" hidden="false" customHeight="false" outlineLevel="0" collapsed="false">
      <c r="A42" s="0" t="n">
        <v>33</v>
      </c>
      <c r="B42" s="0" t="n">
        <f aca="true">RAND()</f>
        <v>0.157070518409965</v>
      </c>
      <c r="C42" s="0" t="n">
        <f aca="true">RAND()</f>
        <v>0.264309646994722</v>
      </c>
      <c r="D42" s="0" t="n">
        <f aca="false">IF(D41=1,IF(B42&lt;$E$9,1,0),IF(C42&lt;(1-$E$9),1,0))</f>
        <v>1</v>
      </c>
      <c r="E42" s="0" t="n">
        <f aca="false">(D42-D41)^2</f>
        <v>0</v>
      </c>
      <c r="F42" s="0" t="n">
        <f aca="false">(D42-D40)^2</f>
        <v>1</v>
      </c>
      <c r="G42" s="0" t="n">
        <f aca="false">(D42-D39)^2</f>
        <v>1</v>
      </c>
      <c r="H42" s="0" t="n">
        <f aca="false">(D42-D38)^2</f>
        <v>1</v>
      </c>
      <c r="I42" s="0" t="n">
        <f aca="false">(D42-D37)^2</f>
        <v>1</v>
      </c>
      <c r="J42" s="0" t="n">
        <f aca="false">(D42-D36)^2</f>
        <v>1</v>
      </c>
      <c r="K42" s="0" t="n">
        <f aca="false">(D42-D35)^2</f>
        <v>1</v>
      </c>
      <c r="L42" s="0" t="n">
        <f aca="false">(D42-D34)^2</f>
        <v>1</v>
      </c>
      <c r="M42" s="0" t="n">
        <f aca="false">(D42-D33)^2</f>
        <v>1</v>
      </c>
    </row>
    <row r="43" customFormat="false" ht="12.75" hidden="false" customHeight="false" outlineLevel="0" collapsed="false">
      <c r="A43" s="0" t="n">
        <v>34</v>
      </c>
      <c r="B43" s="0" t="n">
        <f aca="true">RAND()</f>
        <v>0.221246220874292</v>
      </c>
      <c r="C43" s="0" t="n">
        <f aca="true">RAND()</f>
        <v>0.879270283027047</v>
      </c>
      <c r="D43" s="0" t="n">
        <f aca="false">IF(D42=1,IF(B43&lt;$E$9,1,0),IF(C43&lt;(1-$E$9),1,0))</f>
        <v>1</v>
      </c>
      <c r="E43" s="0" t="n">
        <f aca="false">(D43-D42)^2</f>
        <v>0</v>
      </c>
      <c r="F43" s="0" t="n">
        <f aca="false">(D43-D41)^2</f>
        <v>0</v>
      </c>
      <c r="G43" s="0" t="n">
        <f aca="false">(D43-D40)^2</f>
        <v>1</v>
      </c>
      <c r="H43" s="0" t="n">
        <f aca="false">(D43-D39)^2</f>
        <v>1</v>
      </c>
      <c r="I43" s="0" t="n">
        <f aca="false">(D43-D38)^2</f>
        <v>1</v>
      </c>
      <c r="J43" s="0" t="n">
        <f aca="false">(D43-D37)^2</f>
        <v>1</v>
      </c>
      <c r="K43" s="0" t="n">
        <f aca="false">(D43-D36)^2</f>
        <v>1</v>
      </c>
      <c r="L43" s="0" t="n">
        <f aca="false">(D43-D35)^2</f>
        <v>1</v>
      </c>
      <c r="M43" s="0" t="n">
        <f aca="false">(D43-D34)^2</f>
        <v>1</v>
      </c>
    </row>
    <row r="44" customFormat="false" ht="12.75" hidden="false" customHeight="false" outlineLevel="0" collapsed="false">
      <c r="A44" s="0" t="n">
        <v>35</v>
      </c>
      <c r="B44" s="0" t="n">
        <f aca="true">RAND()</f>
        <v>0.911057865438453</v>
      </c>
      <c r="C44" s="0" t="n">
        <f aca="true">RAND()</f>
        <v>0.253395052731597</v>
      </c>
      <c r="D44" s="0" t="n">
        <f aca="false">IF(D43=1,IF(B44&lt;$E$9,1,0),IF(C44&lt;(1-$E$9),1,0))</f>
        <v>0</v>
      </c>
      <c r="E44" s="0" t="n">
        <f aca="false">(D44-D43)^2</f>
        <v>1</v>
      </c>
      <c r="F44" s="0" t="n">
        <f aca="false">(D44-D42)^2</f>
        <v>1</v>
      </c>
      <c r="G44" s="0" t="n">
        <f aca="false">(D44-D41)^2</f>
        <v>1</v>
      </c>
      <c r="H44" s="0" t="n">
        <f aca="false">(D44-D40)^2</f>
        <v>0</v>
      </c>
      <c r="I44" s="0" t="n">
        <f aca="false">(D44-D39)^2</f>
        <v>0</v>
      </c>
      <c r="J44" s="0" t="n">
        <f aca="false">(D44-D38)^2</f>
        <v>0</v>
      </c>
      <c r="K44" s="0" t="n">
        <f aca="false">(D44-D37)^2</f>
        <v>0</v>
      </c>
      <c r="L44" s="0" t="n">
        <f aca="false">(D44-D36)^2</f>
        <v>0</v>
      </c>
      <c r="M44" s="0" t="n">
        <f aca="false">(D44-D35)^2</f>
        <v>0</v>
      </c>
    </row>
    <row r="45" customFormat="false" ht="12.75" hidden="false" customHeight="false" outlineLevel="0" collapsed="false">
      <c r="A45" s="0" t="n">
        <v>36</v>
      </c>
      <c r="B45" s="0" t="n">
        <f aca="true">RAND()</f>
        <v>0.0255345491570842</v>
      </c>
      <c r="C45" s="0" t="n">
        <f aca="true">RAND()</f>
        <v>0.399268396855114</v>
      </c>
      <c r="D45" s="0" t="n">
        <f aca="false">IF(D44=1,IF(B45&lt;$E$9,1,0),IF(C45&lt;(1-$E$9),1,0))</f>
        <v>0</v>
      </c>
      <c r="E45" s="0" t="n">
        <f aca="false">(D45-D44)^2</f>
        <v>0</v>
      </c>
      <c r="F45" s="0" t="n">
        <f aca="false">(D45-D43)^2</f>
        <v>1</v>
      </c>
      <c r="G45" s="0" t="n">
        <f aca="false">(D45-D42)^2</f>
        <v>1</v>
      </c>
      <c r="H45" s="0" t="n">
        <f aca="false">(D45-D41)^2</f>
        <v>1</v>
      </c>
      <c r="I45" s="0" t="n">
        <f aca="false">(D45-D40)^2</f>
        <v>0</v>
      </c>
      <c r="J45" s="0" t="n">
        <f aca="false">(D45-D39)^2</f>
        <v>0</v>
      </c>
      <c r="K45" s="0" t="n">
        <f aca="false">(D45-D38)^2</f>
        <v>0</v>
      </c>
      <c r="L45" s="0" t="n">
        <f aca="false">(D45-D37)^2</f>
        <v>0</v>
      </c>
      <c r="M45" s="0" t="n">
        <f aca="false">(D45-D36)^2</f>
        <v>0</v>
      </c>
    </row>
    <row r="46" customFormat="false" ht="12.75" hidden="false" customHeight="false" outlineLevel="0" collapsed="false">
      <c r="A46" s="0" t="n">
        <v>37</v>
      </c>
      <c r="B46" s="0" t="n">
        <f aca="true">RAND()</f>
        <v>0.885279209196243</v>
      </c>
      <c r="C46" s="0" t="n">
        <f aca="true">RAND()</f>
        <v>0.196866486598265</v>
      </c>
      <c r="D46" s="0" t="n">
        <f aca="false">IF(D45=1,IF(B46&lt;$E$9,1,0),IF(C46&lt;(1-$E$9),1,0))</f>
        <v>1</v>
      </c>
      <c r="E46" s="0" t="n">
        <f aca="false">(D46-D45)^2</f>
        <v>1</v>
      </c>
      <c r="F46" s="0" t="n">
        <f aca="false">(D46-D44)^2</f>
        <v>1</v>
      </c>
      <c r="G46" s="0" t="n">
        <f aca="false">(D46-D43)^2</f>
        <v>0</v>
      </c>
      <c r="H46" s="0" t="n">
        <f aca="false">(D46-D42)^2</f>
        <v>0</v>
      </c>
      <c r="I46" s="0" t="n">
        <f aca="false">(D46-D41)^2</f>
        <v>0</v>
      </c>
      <c r="J46" s="0" t="n">
        <f aca="false">(D46-D40)^2</f>
        <v>1</v>
      </c>
      <c r="K46" s="0" t="n">
        <f aca="false">(D46-D39)^2</f>
        <v>1</v>
      </c>
      <c r="L46" s="0" t="n">
        <f aca="false">(D46-D38)^2</f>
        <v>1</v>
      </c>
      <c r="M46" s="0" t="n">
        <f aca="false">(D46-D37)^2</f>
        <v>1</v>
      </c>
    </row>
    <row r="47" customFormat="false" ht="12.75" hidden="false" customHeight="false" outlineLevel="0" collapsed="false">
      <c r="A47" s="0" t="n">
        <v>38</v>
      </c>
      <c r="B47" s="0" t="n">
        <f aca="true">RAND()</f>
        <v>0.24496171238798</v>
      </c>
      <c r="C47" s="0" t="n">
        <f aca="true">RAND()</f>
        <v>0.431321765949711</v>
      </c>
      <c r="D47" s="0" t="n">
        <f aca="false">IF(D46=1,IF(B47&lt;$E$9,1,0),IF(C47&lt;(1-$E$9),1,0))</f>
        <v>1</v>
      </c>
      <c r="E47" s="0" t="n">
        <f aca="false">(D47-D46)^2</f>
        <v>0</v>
      </c>
      <c r="F47" s="0" t="n">
        <f aca="false">(D47-D45)^2</f>
        <v>1</v>
      </c>
      <c r="G47" s="0" t="n">
        <f aca="false">(D47-D44)^2</f>
        <v>1</v>
      </c>
      <c r="H47" s="0" t="n">
        <f aca="false">(D47-D43)^2</f>
        <v>0</v>
      </c>
      <c r="I47" s="0" t="n">
        <f aca="false">(D47-D42)^2</f>
        <v>0</v>
      </c>
      <c r="J47" s="0" t="n">
        <f aca="false">(D47-D41)^2</f>
        <v>0</v>
      </c>
      <c r="K47" s="0" t="n">
        <f aca="false">(D47-D40)^2</f>
        <v>1</v>
      </c>
      <c r="L47" s="0" t="n">
        <f aca="false">(D47-D39)^2</f>
        <v>1</v>
      </c>
      <c r="M47" s="0" t="n">
        <f aca="false">(D47-D38)^2</f>
        <v>1</v>
      </c>
    </row>
    <row r="48" customFormat="false" ht="12.75" hidden="false" customHeight="false" outlineLevel="0" collapsed="false">
      <c r="A48" s="0" t="n">
        <v>39</v>
      </c>
      <c r="B48" s="0" t="n">
        <f aca="true">RAND()</f>
        <v>0.552513475270056</v>
      </c>
      <c r="C48" s="0" t="n">
        <f aca="true">RAND()</f>
        <v>0.418252833790234</v>
      </c>
      <c r="D48" s="0" t="n">
        <f aca="false">IF(D47=1,IF(B48&lt;$E$9,1,0),IF(C48&lt;(1-$E$9),1,0))</f>
        <v>1</v>
      </c>
      <c r="E48" s="0" t="n">
        <f aca="false">(D48-D47)^2</f>
        <v>0</v>
      </c>
      <c r="F48" s="0" t="n">
        <f aca="false">(D48-D46)^2</f>
        <v>0</v>
      </c>
      <c r="G48" s="0" t="n">
        <f aca="false">(D48-D45)^2</f>
        <v>1</v>
      </c>
      <c r="H48" s="0" t="n">
        <f aca="false">(D48-D44)^2</f>
        <v>1</v>
      </c>
      <c r="I48" s="0" t="n">
        <f aca="false">(D48-D43)^2</f>
        <v>0</v>
      </c>
      <c r="J48" s="0" t="n">
        <f aca="false">(D48-D42)^2</f>
        <v>0</v>
      </c>
      <c r="K48" s="0" t="n">
        <f aca="false">(D48-D41)^2</f>
        <v>0</v>
      </c>
      <c r="L48" s="0" t="n">
        <f aca="false">(D48-D40)^2</f>
        <v>1</v>
      </c>
      <c r="M48" s="0" t="n">
        <f aca="false">(D48-D39)^2</f>
        <v>1</v>
      </c>
    </row>
    <row r="49" customFormat="false" ht="12.75" hidden="false" customHeight="false" outlineLevel="0" collapsed="false">
      <c r="A49" s="0" t="n">
        <v>40</v>
      </c>
      <c r="B49" s="0" t="n">
        <f aca="true">RAND()</f>
        <v>0.739843974726041</v>
      </c>
      <c r="C49" s="0" t="n">
        <f aca="true">RAND()</f>
        <v>0.10086470128337</v>
      </c>
      <c r="D49" s="0" t="n">
        <f aca="false">IF(D48=1,IF(B49&lt;$E$9,1,0),IF(C49&lt;(1-$E$9),1,0))</f>
        <v>1</v>
      </c>
      <c r="E49" s="0" t="n">
        <f aca="false">(D49-D48)^2</f>
        <v>0</v>
      </c>
      <c r="F49" s="0" t="n">
        <f aca="false">(D49-D47)^2</f>
        <v>0</v>
      </c>
      <c r="G49" s="0" t="n">
        <f aca="false">(D49-D46)^2</f>
        <v>0</v>
      </c>
      <c r="H49" s="0" t="n">
        <f aca="false">(D49-D45)^2</f>
        <v>1</v>
      </c>
      <c r="I49" s="0" t="n">
        <f aca="false">(D49-D44)^2</f>
        <v>1</v>
      </c>
      <c r="J49" s="0" t="n">
        <f aca="false">(D49-D43)^2</f>
        <v>0</v>
      </c>
      <c r="K49" s="0" t="n">
        <f aca="false">(D49-D42)^2</f>
        <v>0</v>
      </c>
      <c r="L49" s="0" t="n">
        <f aca="false">(D49-D41)^2</f>
        <v>0</v>
      </c>
      <c r="M49" s="0" t="n">
        <f aca="false">(D49-D40)^2</f>
        <v>1</v>
      </c>
    </row>
    <row r="50" customFormat="false" ht="12.75" hidden="false" customHeight="false" outlineLevel="0" collapsed="false">
      <c r="A50" s="0" t="n">
        <v>41</v>
      </c>
      <c r="B50" s="0" t="n">
        <f aca="true">RAND()</f>
        <v>0.968714195842507</v>
      </c>
      <c r="C50" s="0" t="n">
        <f aca="true">RAND()</f>
        <v>0.751487881848931</v>
      </c>
      <c r="D50" s="0" t="n">
        <f aca="false">IF(D49=1,IF(B50&lt;$E$9,1,0),IF(C50&lt;(1-$E$9),1,0))</f>
        <v>0</v>
      </c>
      <c r="E50" s="0" t="n">
        <f aca="false">(D50-D49)^2</f>
        <v>1</v>
      </c>
      <c r="F50" s="0" t="n">
        <f aca="false">(D50-D48)^2</f>
        <v>1</v>
      </c>
      <c r="G50" s="0" t="n">
        <f aca="false">(D50-D47)^2</f>
        <v>1</v>
      </c>
      <c r="H50" s="0" t="n">
        <f aca="false">(D50-D46)^2</f>
        <v>1</v>
      </c>
      <c r="I50" s="0" t="n">
        <f aca="false">(D50-D45)^2</f>
        <v>0</v>
      </c>
      <c r="J50" s="0" t="n">
        <f aca="false">(D50-D44)^2</f>
        <v>0</v>
      </c>
      <c r="K50" s="0" t="n">
        <f aca="false">(D50-D43)^2</f>
        <v>1</v>
      </c>
      <c r="L50" s="0" t="n">
        <f aca="false">(D50-D42)^2</f>
        <v>1</v>
      </c>
      <c r="M50" s="0" t="n">
        <f aca="false">(D50-D41)^2</f>
        <v>1</v>
      </c>
    </row>
    <row r="51" customFormat="false" ht="12.75" hidden="false" customHeight="false" outlineLevel="0" collapsed="false">
      <c r="A51" s="0" t="n">
        <v>42</v>
      </c>
      <c r="B51" s="0" t="n">
        <f aca="true">RAND()</f>
        <v>0.571738665997327</v>
      </c>
      <c r="C51" s="0" t="n">
        <f aca="true">RAND()</f>
        <v>0.386765815275513</v>
      </c>
      <c r="D51" s="0" t="n">
        <f aca="false">IF(D50=1,IF(B51&lt;$E$9,1,0),IF(C51&lt;(1-$E$9),1,0))</f>
        <v>0</v>
      </c>
      <c r="E51" s="0" t="n">
        <f aca="false">(D51-D50)^2</f>
        <v>0</v>
      </c>
      <c r="F51" s="0" t="n">
        <f aca="false">(D51-D49)^2</f>
        <v>1</v>
      </c>
      <c r="G51" s="0" t="n">
        <f aca="false">(D51-D48)^2</f>
        <v>1</v>
      </c>
      <c r="H51" s="0" t="n">
        <f aca="false">(D51-D47)^2</f>
        <v>1</v>
      </c>
      <c r="I51" s="0" t="n">
        <f aca="false">(D51-D46)^2</f>
        <v>1</v>
      </c>
      <c r="J51" s="0" t="n">
        <f aca="false">(D51-D45)^2</f>
        <v>0</v>
      </c>
      <c r="K51" s="0" t="n">
        <f aca="false">(D51-D44)^2</f>
        <v>0</v>
      </c>
      <c r="L51" s="0" t="n">
        <f aca="false">(D51-D43)^2</f>
        <v>1</v>
      </c>
      <c r="M51" s="0" t="n">
        <f aca="false">(D51-D42)^2</f>
        <v>1</v>
      </c>
    </row>
    <row r="52" customFormat="false" ht="12.75" hidden="false" customHeight="false" outlineLevel="0" collapsed="false">
      <c r="A52" s="0" t="n">
        <v>43</v>
      </c>
      <c r="B52" s="0" t="n">
        <f aca="true">RAND()</f>
        <v>0.385694733996729</v>
      </c>
      <c r="C52" s="0" t="n">
        <f aca="true">RAND()</f>
        <v>0.815406730956549</v>
      </c>
      <c r="D52" s="0" t="n">
        <f aca="false">IF(D51=1,IF(B52&lt;$E$9,1,0),IF(C52&lt;(1-$E$9),1,0))</f>
        <v>0</v>
      </c>
      <c r="E52" s="0" t="n">
        <f aca="false">(D52-D51)^2</f>
        <v>0</v>
      </c>
      <c r="F52" s="0" t="n">
        <f aca="false">(D52-D50)^2</f>
        <v>0</v>
      </c>
      <c r="G52" s="0" t="n">
        <f aca="false">(D52-D49)^2</f>
        <v>1</v>
      </c>
      <c r="H52" s="0" t="n">
        <f aca="false">(D52-D48)^2</f>
        <v>1</v>
      </c>
      <c r="I52" s="0" t="n">
        <f aca="false">(D52-D47)^2</f>
        <v>1</v>
      </c>
      <c r="J52" s="0" t="n">
        <f aca="false">(D52-D46)^2</f>
        <v>1</v>
      </c>
      <c r="K52" s="0" t="n">
        <f aca="false">(D52-D45)^2</f>
        <v>0</v>
      </c>
      <c r="L52" s="0" t="n">
        <f aca="false">(D52-D44)^2</f>
        <v>0</v>
      </c>
      <c r="M52" s="0" t="n">
        <f aca="false">(D52-D43)^2</f>
        <v>1</v>
      </c>
    </row>
    <row r="53" customFormat="false" ht="12.75" hidden="false" customHeight="false" outlineLevel="0" collapsed="false">
      <c r="A53" s="0" t="n">
        <v>44</v>
      </c>
      <c r="B53" s="0" t="n">
        <f aca="true">RAND()</f>
        <v>0.126381082023208</v>
      </c>
      <c r="C53" s="0" t="n">
        <f aca="true">RAND()</f>
        <v>0.407784519133346</v>
      </c>
      <c r="D53" s="0" t="n">
        <f aca="false">IF(D52=1,IF(B53&lt;$E$9,1,0),IF(C53&lt;(1-$E$9),1,0))</f>
        <v>0</v>
      </c>
      <c r="E53" s="0" t="n">
        <f aca="false">(D53-D52)^2</f>
        <v>0</v>
      </c>
      <c r="F53" s="0" t="n">
        <f aca="false">(D53-D51)^2</f>
        <v>0</v>
      </c>
      <c r="G53" s="0" t="n">
        <f aca="false">(D53-D50)^2</f>
        <v>0</v>
      </c>
      <c r="H53" s="0" t="n">
        <f aca="false">(D53-D49)^2</f>
        <v>1</v>
      </c>
      <c r="I53" s="0" t="n">
        <f aca="false">(D53-D48)^2</f>
        <v>1</v>
      </c>
      <c r="J53" s="0" t="n">
        <f aca="false">(D53-D47)^2</f>
        <v>1</v>
      </c>
      <c r="K53" s="0" t="n">
        <f aca="false">(D53-D46)^2</f>
        <v>1</v>
      </c>
      <c r="L53" s="0" t="n">
        <f aca="false">(D53-D45)^2</f>
        <v>0</v>
      </c>
      <c r="M53" s="0" t="n">
        <f aca="false">(D53-D44)^2</f>
        <v>0</v>
      </c>
    </row>
    <row r="54" customFormat="false" ht="12.75" hidden="false" customHeight="false" outlineLevel="0" collapsed="false">
      <c r="A54" s="0" t="n">
        <v>45</v>
      </c>
      <c r="B54" s="0" t="n">
        <f aca="true">RAND()</f>
        <v>0.20549625886448</v>
      </c>
      <c r="C54" s="0" t="n">
        <f aca="true">RAND()</f>
        <v>0.872234981977392</v>
      </c>
      <c r="D54" s="0" t="n">
        <f aca="false">IF(D53=1,IF(B54&lt;$E$9,1,0),IF(C54&lt;(1-$E$9),1,0))</f>
        <v>0</v>
      </c>
      <c r="E54" s="0" t="n">
        <f aca="false">(D54-D53)^2</f>
        <v>0</v>
      </c>
      <c r="F54" s="0" t="n">
        <f aca="false">(D54-D52)^2</f>
        <v>0</v>
      </c>
      <c r="G54" s="0" t="n">
        <f aca="false">(D54-D51)^2</f>
        <v>0</v>
      </c>
      <c r="H54" s="0" t="n">
        <f aca="false">(D54-D50)^2</f>
        <v>0</v>
      </c>
      <c r="I54" s="0" t="n">
        <f aca="false">(D54-D49)^2</f>
        <v>1</v>
      </c>
      <c r="J54" s="0" t="n">
        <f aca="false">(D54-D48)^2</f>
        <v>1</v>
      </c>
      <c r="K54" s="0" t="n">
        <f aca="false">(D54-D47)^2</f>
        <v>1</v>
      </c>
      <c r="L54" s="0" t="n">
        <f aca="false">(D54-D46)^2</f>
        <v>1</v>
      </c>
      <c r="M54" s="0" t="n">
        <f aca="false">(D54-D45)^2</f>
        <v>0</v>
      </c>
    </row>
    <row r="55" customFormat="false" ht="12.75" hidden="false" customHeight="false" outlineLevel="0" collapsed="false">
      <c r="A55" s="0" t="n">
        <v>46</v>
      </c>
      <c r="B55" s="0" t="n">
        <f aca="true">RAND()</f>
        <v>0.299162420890931</v>
      </c>
      <c r="C55" s="0" t="n">
        <f aca="true">RAND()</f>
        <v>0.923675209557255</v>
      </c>
      <c r="D55" s="0" t="n">
        <f aca="false">IF(D54=1,IF(B55&lt;$E$9,1,0),IF(C55&lt;(1-$E$9),1,0))</f>
        <v>0</v>
      </c>
      <c r="E55" s="0" t="n">
        <f aca="false">(D55-D54)^2</f>
        <v>0</v>
      </c>
      <c r="F55" s="0" t="n">
        <f aca="false">(D55-D53)^2</f>
        <v>0</v>
      </c>
      <c r="G55" s="0" t="n">
        <f aca="false">(D55-D52)^2</f>
        <v>0</v>
      </c>
      <c r="H55" s="0" t="n">
        <f aca="false">(D55-D51)^2</f>
        <v>0</v>
      </c>
      <c r="I55" s="0" t="n">
        <f aca="false">(D55-D50)^2</f>
        <v>0</v>
      </c>
      <c r="J55" s="0" t="n">
        <f aca="false">(D55-D49)^2</f>
        <v>1</v>
      </c>
      <c r="K55" s="0" t="n">
        <f aca="false">(D55-D48)^2</f>
        <v>1</v>
      </c>
      <c r="L55" s="0" t="n">
        <f aca="false">(D55-D47)^2</f>
        <v>1</v>
      </c>
      <c r="M55" s="0" t="n">
        <f aca="false">(D55-D46)^2</f>
        <v>1</v>
      </c>
    </row>
    <row r="56" customFormat="false" ht="12.75" hidden="false" customHeight="false" outlineLevel="0" collapsed="false">
      <c r="A56" s="0" t="n">
        <v>47</v>
      </c>
      <c r="B56" s="0" t="n">
        <f aca="true">RAND()</f>
        <v>0.95837744360098</v>
      </c>
      <c r="C56" s="0" t="n">
        <f aca="true">RAND()</f>
        <v>0.155504502476175</v>
      </c>
      <c r="D56" s="0" t="n">
        <f aca="false">IF(D55=1,IF(B56&lt;$E$9,1,0),IF(C56&lt;(1-$E$9),1,0))</f>
        <v>1</v>
      </c>
      <c r="E56" s="0" t="n">
        <f aca="false">(D56-D55)^2</f>
        <v>1</v>
      </c>
      <c r="F56" s="0" t="n">
        <f aca="false">(D56-D54)^2</f>
        <v>1</v>
      </c>
      <c r="G56" s="0" t="n">
        <f aca="false">(D56-D53)^2</f>
        <v>1</v>
      </c>
      <c r="H56" s="0" t="n">
        <f aca="false">(D56-D52)^2</f>
        <v>1</v>
      </c>
      <c r="I56" s="0" t="n">
        <f aca="false">(D56-D51)^2</f>
        <v>1</v>
      </c>
      <c r="J56" s="0" t="n">
        <f aca="false">(D56-D50)^2</f>
        <v>1</v>
      </c>
      <c r="K56" s="0" t="n">
        <f aca="false">(D56-D49)^2</f>
        <v>0</v>
      </c>
      <c r="L56" s="0" t="n">
        <f aca="false">(D56-D48)^2</f>
        <v>0</v>
      </c>
      <c r="M56" s="0" t="n">
        <f aca="false">(D56-D47)^2</f>
        <v>0</v>
      </c>
    </row>
    <row r="57" customFormat="false" ht="12.75" hidden="false" customHeight="false" outlineLevel="0" collapsed="false">
      <c r="A57" s="0" t="n">
        <v>48</v>
      </c>
      <c r="B57" s="0" t="n">
        <f aca="true">RAND()</f>
        <v>0.307745521748416</v>
      </c>
      <c r="C57" s="0" t="n">
        <f aca="true">RAND()</f>
        <v>0.509915216246471</v>
      </c>
      <c r="D57" s="0" t="n">
        <f aca="false">IF(D56=1,IF(B57&lt;$E$9,1,0),IF(C57&lt;(1-$E$9),1,0))</f>
        <v>1</v>
      </c>
      <c r="E57" s="0" t="n">
        <f aca="false">(D57-D56)^2</f>
        <v>0</v>
      </c>
      <c r="F57" s="0" t="n">
        <f aca="false">(D57-D55)^2</f>
        <v>1</v>
      </c>
      <c r="G57" s="0" t="n">
        <f aca="false">(D57-D54)^2</f>
        <v>1</v>
      </c>
      <c r="H57" s="0" t="n">
        <f aca="false">(D57-D53)^2</f>
        <v>1</v>
      </c>
      <c r="I57" s="0" t="n">
        <f aca="false">(D57-D52)^2</f>
        <v>1</v>
      </c>
      <c r="J57" s="0" t="n">
        <f aca="false">(D57-D51)^2</f>
        <v>1</v>
      </c>
      <c r="K57" s="0" t="n">
        <f aca="false">(D57-D50)^2</f>
        <v>1</v>
      </c>
      <c r="L57" s="0" t="n">
        <f aca="false">(D57-D49)^2</f>
        <v>0</v>
      </c>
      <c r="M57" s="0" t="n">
        <f aca="false">(D57-D48)^2</f>
        <v>0</v>
      </c>
    </row>
    <row r="58" customFormat="false" ht="12.75" hidden="false" customHeight="false" outlineLevel="0" collapsed="false">
      <c r="A58" s="0" t="n">
        <v>49</v>
      </c>
      <c r="B58" s="0" t="n">
        <f aca="true">RAND()</f>
        <v>0.981634888321442</v>
      </c>
      <c r="C58" s="0" t="n">
        <f aca="true">RAND()</f>
        <v>0.903085993415494</v>
      </c>
      <c r="D58" s="0" t="n">
        <f aca="false">IF(D57=1,IF(B58&lt;$E$9,1,0),IF(C58&lt;(1-$E$9),1,0))</f>
        <v>0</v>
      </c>
      <c r="E58" s="0" t="n">
        <f aca="false">(D58-D57)^2</f>
        <v>1</v>
      </c>
      <c r="F58" s="0" t="n">
        <f aca="false">(D58-D56)^2</f>
        <v>1</v>
      </c>
      <c r="G58" s="0" t="n">
        <f aca="false">(D58-D55)^2</f>
        <v>0</v>
      </c>
      <c r="H58" s="0" t="n">
        <f aca="false">(D58-D54)^2</f>
        <v>0</v>
      </c>
      <c r="I58" s="0" t="n">
        <f aca="false">(D58-D53)^2</f>
        <v>0</v>
      </c>
      <c r="J58" s="0" t="n">
        <f aca="false">(D58-D52)^2</f>
        <v>0</v>
      </c>
      <c r="K58" s="0" t="n">
        <f aca="false">(D58-D51)^2</f>
        <v>0</v>
      </c>
      <c r="L58" s="0" t="n">
        <f aca="false">(D58-D50)^2</f>
        <v>0</v>
      </c>
      <c r="M58" s="0" t="n">
        <f aca="false">(D58-D49)^2</f>
        <v>1</v>
      </c>
    </row>
    <row r="59" customFormat="false" ht="12.75" hidden="false" customHeight="false" outlineLevel="0" collapsed="false">
      <c r="A59" s="0" t="n">
        <v>50</v>
      </c>
      <c r="B59" s="0" t="n">
        <f aca="true">RAND()</f>
        <v>0.00573695427110409</v>
      </c>
      <c r="C59" s="0" t="n">
        <f aca="true">RAND()</f>
        <v>0.9077743760552</v>
      </c>
      <c r="D59" s="0" t="n">
        <f aca="false">IF(D58=1,IF(B59&lt;$E$9,1,0),IF(C59&lt;(1-$E$9),1,0))</f>
        <v>0</v>
      </c>
      <c r="E59" s="0" t="n">
        <f aca="false">(D59-D58)^2</f>
        <v>0</v>
      </c>
      <c r="F59" s="0" t="n">
        <f aca="false">(D59-D57)^2</f>
        <v>1</v>
      </c>
      <c r="G59" s="0" t="n">
        <f aca="false">(D59-D56)^2</f>
        <v>1</v>
      </c>
      <c r="H59" s="0" t="n">
        <f aca="false">(D59-D55)^2</f>
        <v>0</v>
      </c>
      <c r="I59" s="0" t="n">
        <f aca="false">(D59-D54)^2</f>
        <v>0</v>
      </c>
      <c r="J59" s="0" t="n">
        <f aca="false">(D59-D53)^2</f>
        <v>0</v>
      </c>
      <c r="K59" s="0" t="n">
        <f aca="false">(D59-D52)^2</f>
        <v>0</v>
      </c>
      <c r="L59" s="0" t="n">
        <f aca="false">(D59-D51)^2</f>
        <v>0</v>
      </c>
      <c r="M59" s="0" t="n">
        <f aca="false">(D59-D50)^2</f>
        <v>0</v>
      </c>
    </row>
    <row r="60" customFormat="false" ht="12.75" hidden="false" customHeight="false" outlineLevel="0" collapsed="false">
      <c r="A60" s="0" t="n">
        <v>51</v>
      </c>
      <c r="B60" s="0" t="n">
        <f aca="true">RAND()</f>
        <v>0.548470729231936</v>
      </c>
      <c r="C60" s="0" t="n">
        <f aca="true">RAND()</f>
        <v>0.45439323327034</v>
      </c>
      <c r="D60" s="0" t="n">
        <f aca="false">IF(D59=1,IF(B60&lt;$E$9,1,0),IF(C60&lt;(1-$E$9),1,0))</f>
        <v>0</v>
      </c>
      <c r="E60" s="0" t="n">
        <f aca="false">(D60-D59)^2</f>
        <v>0</v>
      </c>
      <c r="F60" s="0" t="n">
        <f aca="false">(D60-D58)^2</f>
        <v>0</v>
      </c>
      <c r="G60" s="0" t="n">
        <f aca="false">(D60-D57)^2</f>
        <v>1</v>
      </c>
      <c r="H60" s="0" t="n">
        <f aca="false">(D60-D56)^2</f>
        <v>1</v>
      </c>
      <c r="I60" s="0" t="n">
        <f aca="false">(D60-D55)^2</f>
        <v>0</v>
      </c>
      <c r="J60" s="0" t="n">
        <f aca="false">(D60-D54)^2</f>
        <v>0</v>
      </c>
      <c r="K60" s="0" t="n">
        <f aca="false">(D60-D53)^2</f>
        <v>0</v>
      </c>
      <c r="L60" s="0" t="n">
        <f aca="false">(D60-D52)^2</f>
        <v>0</v>
      </c>
      <c r="M60" s="0" t="n">
        <f aca="false">(D60-D51)^2</f>
        <v>0</v>
      </c>
    </row>
    <row r="61" customFormat="false" ht="12.75" hidden="false" customHeight="false" outlineLevel="0" collapsed="false">
      <c r="A61" s="0" t="n">
        <v>52</v>
      </c>
      <c r="B61" s="0" t="n">
        <f aca="true">RAND()</f>
        <v>0.805882872497747</v>
      </c>
      <c r="C61" s="0" t="n">
        <f aca="true">RAND()</f>
        <v>0.292656591365648</v>
      </c>
      <c r="D61" s="0" t="n">
        <f aca="false">IF(D60=1,IF(B61&lt;$E$9,1,0),IF(C61&lt;(1-$E$9),1,0))</f>
        <v>0</v>
      </c>
      <c r="E61" s="0" t="n">
        <f aca="false">(D61-D60)^2</f>
        <v>0</v>
      </c>
      <c r="F61" s="0" t="n">
        <f aca="false">(D61-D59)^2</f>
        <v>0</v>
      </c>
      <c r="G61" s="0" t="n">
        <f aca="false">(D61-D58)^2</f>
        <v>0</v>
      </c>
      <c r="H61" s="0" t="n">
        <f aca="false">(D61-D57)^2</f>
        <v>1</v>
      </c>
      <c r="I61" s="0" t="n">
        <f aca="false">(D61-D56)^2</f>
        <v>1</v>
      </c>
      <c r="J61" s="0" t="n">
        <f aca="false">(D61-D55)^2</f>
        <v>0</v>
      </c>
      <c r="K61" s="0" t="n">
        <f aca="false">(D61-D54)^2</f>
        <v>0</v>
      </c>
      <c r="L61" s="0" t="n">
        <f aca="false">(D61-D53)^2</f>
        <v>0</v>
      </c>
      <c r="M61" s="0" t="n">
        <f aca="false">(D61-D52)^2</f>
        <v>0</v>
      </c>
    </row>
    <row r="62" customFormat="false" ht="12.75" hidden="false" customHeight="false" outlineLevel="0" collapsed="false">
      <c r="A62" s="0" t="n">
        <v>53</v>
      </c>
      <c r="B62" s="0" t="n">
        <f aca="true">RAND()</f>
        <v>0.366243543760803</v>
      </c>
      <c r="C62" s="0" t="n">
        <f aca="true">RAND()</f>
        <v>0.228623111423009</v>
      </c>
      <c r="D62" s="0" t="n">
        <f aca="false">IF(D61=1,IF(B62&lt;$E$9,1,0),IF(C62&lt;(1-$E$9),1,0))</f>
        <v>0</v>
      </c>
      <c r="E62" s="0" t="n">
        <f aca="false">(D62-D61)^2</f>
        <v>0</v>
      </c>
      <c r="F62" s="0" t="n">
        <f aca="false">(D62-D60)^2</f>
        <v>0</v>
      </c>
      <c r="G62" s="0" t="n">
        <f aca="false">(D62-D59)^2</f>
        <v>0</v>
      </c>
      <c r="H62" s="0" t="n">
        <f aca="false">(D62-D58)^2</f>
        <v>0</v>
      </c>
      <c r="I62" s="0" t="n">
        <f aca="false">(D62-D57)^2</f>
        <v>1</v>
      </c>
      <c r="J62" s="0" t="n">
        <f aca="false">(D62-D56)^2</f>
        <v>1</v>
      </c>
      <c r="K62" s="0" t="n">
        <f aca="false">(D62-D55)^2</f>
        <v>0</v>
      </c>
      <c r="L62" s="0" t="n">
        <f aca="false">(D62-D54)^2</f>
        <v>0</v>
      </c>
      <c r="M62" s="0" t="n">
        <f aca="false">(D62-D53)^2</f>
        <v>0</v>
      </c>
    </row>
    <row r="63" customFormat="false" ht="12.75" hidden="false" customHeight="false" outlineLevel="0" collapsed="false">
      <c r="A63" s="0" t="n">
        <v>54</v>
      </c>
      <c r="B63" s="0" t="n">
        <f aca="true">RAND()</f>
        <v>0.967238179407375</v>
      </c>
      <c r="C63" s="0" t="n">
        <f aca="true">RAND()</f>
        <v>0.598326466301915</v>
      </c>
      <c r="D63" s="0" t="n">
        <f aca="false">IF(D62=1,IF(B63&lt;$E$9,1,0),IF(C63&lt;(1-$E$9),1,0))</f>
        <v>0</v>
      </c>
      <c r="E63" s="0" t="n">
        <f aca="false">(D63-D62)^2</f>
        <v>0</v>
      </c>
      <c r="F63" s="0" t="n">
        <f aca="false">(D63-D61)^2</f>
        <v>0</v>
      </c>
      <c r="G63" s="0" t="n">
        <f aca="false">(D63-D60)^2</f>
        <v>0</v>
      </c>
      <c r="H63" s="0" t="n">
        <f aca="false">(D63-D59)^2</f>
        <v>0</v>
      </c>
      <c r="I63" s="0" t="n">
        <f aca="false">(D63-D58)^2</f>
        <v>0</v>
      </c>
      <c r="J63" s="0" t="n">
        <f aca="false">(D63-D57)^2</f>
        <v>1</v>
      </c>
      <c r="K63" s="0" t="n">
        <f aca="false">(D63-D56)^2</f>
        <v>1</v>
      </c>
      <c r="L63" s="0" t="n">
        <f aca="false">(D63-D55)^2</f>
        <v>0</v>
      </c>
      <c r="M63" s="0" t="n">
        <f aca="false">(D63-D54)^2</f>
        <v>0</v>
      </c>
    </row>
    <row r="64" customFormat="false" ht="12.75" hidden="false" customHeight="false" outlineLevel="0" collapsed="false">
      <c r="A64" s="0" t="n">
        <v>55</v>
      </c>
      <c r="B64" s="0" t="n">
        <f aca="true">RAND()</f>
        <v>0.325455027788188</v>
      </c>
      <c r="C64" s="0" t="n">
        <f aca="true">RAND()</f>
        <v>0.525273975430254</v>
      </c>
      <c r="D64" s="0" t="n">
        <f aca="false">IF(D63=1,IF(B64&lt;$E$9,1,0),IF(C64&lt;(1-$E$9),1,0))</f>
        <v>0</v>
      </c>
      <c r="E64" s="0" t="n">
        <f aca="false">(D64-D63)^2</f>
        <v>0</v>
      </c>
      <c r="F64" s="0" t="n">
        <f aca="false">(D64-D62)^2</f>
        <v>0</v>
      </c>
      <c r="G64" s="0" t="n">
        <f aca="false">(D64-D61)^2</f>
        <v>0</v>
      </c>
      <c r="H64" s="0" t="n">
        <f aca="false">(D64-D60)^2</f>
        <v>0</v>
      </c>
      <c r="I64" s="0" t="n">
        <f aca="false">(D64-D59)^2</f>
        <v>0</v>
      </c>
      <c r="J64" s="0" t="n">
        <f aca="false">(D64-D58)^2</f>
        <v>0</v>
      </c>
      <c r="K64" s="0" t="n">
        <f aca="false">(D64-D57)^2</f>
        <v>1</v>
      </c>
      <c r="L64" s="0" t="n">
        <f aca="false">(D64-D56)^2</f>
        <v>1</v>
      </c>
      <c r="M64" s="0" t="n">
        <f aca="false">(D64-D55)^2</f>
        <v>0</v>
      </c>
    </row>
    <row r="65" customFormat="false" ht="12.75" hidden="false" customHeight="false" outlineLevel="0" collapsed="false">
      <c r="A65" s="0" t="n">
        <v>56</v>
      </c>
      <c r="B65" s="0" t="n">
        <f aca="true">RAND()</f>
        <v>0.878556594334096</v>
      </c>
      <c r="C65" s="0" t="n">
        <f aca="true">RAND()</f>
        <v>0.545989148152702</v>
      </c>
      <c r="D65" s="0" t="n">
        <f aca="false">IF(D64=1,IF(B65&lt;$E$9,1,0),IF(C65&lt;(1-$E$9),1,0))</f>
        <v>0</v>
      </c>
      <c r="E65" s="0" t="n">
        <f aca="false">(D65-D64)^2</f>
        <v>0</v>
      </c>
      <c r="F65" s="0" t="n">
        <f aca="false">(D65-D63)^2</f>
        <v>0</v>
      </c>
      <c r="G65" s="0" t="n">
        <f aca="false">(D65-D62)^2</f>
        <v>0</v>
      </c>
      <c r="H65" s="0" t="n">
        <f aca="false">(D65-D61)^2</f>
        <v>0</v>
      </c>
      <c r="I65" s="0" t="n">
        <f aca="false">(D65-D60)^2</f>
        <v>0</v>
      </c>
      <c r="J65" s="0" t="n">
        <f aca="false">(D65-D59)^2</f>
        <v>0</v>
      </c>
      <c r="K65" s="0" t="n">
        <f aca="false">(D65-D58)^2</f>
        <v>0</v>
      </c>
      <c r="L65" s="0" t="n">
        <f aca="false">(D65-D57)^2</f>
        <v>1</v>
      </c>
      <c r="M65" s="0" t="n">
        <f aca="false">(D65-D56)^2</f>
        <v>1</v>
      </c>
    </row>
    <row r="66" customFormat="false" ht="12.75" hidden="false" customHeight="false" outlineLevel="0" collapsed="false">
      <c r="A66" s="0" t="n">
        <v>57</v>
      </c>
      <c r="B66" s="0" t="n">
        <f aca="true">RAND()</f>
        <v>0.71970015697817</v>
      </c>
      <c r="C66" s="0" t="n">
        <f aca="true">RAND()</f>
        <v>0.741871489867807</v>
      </c>
      <c r="D66" s="0" t="n">
        <f aca="false">IF(D65=1,IF(B66&lt;$E$9,1,0),IF(C66&lt;(1-$E$9),1,0))</f>
        <v>0</v>
      </c>
      <c r="E66" s="0" t="n">
        <f aca="false">(D66-D65)^2</f>
        <v>0</v>
      </c>
      <c r="F66" s="0" t="n">
        <f aca="false">(D66-D64)^2</f>
        <v>0</v>
      </c>
      <c r="G66" s="0" t="n">
        <f aca="false">(D66-D63)^2</f>
        <v>0</v>
      </c>
      <c r="H66" s="0" t="n">
        <f aca="false">(D66-D62)^2</f>
        <v>0</v>
      </c>
      <c r="I66" s="0" t="n">
        <f aca="false">(D66-D61)^2</f>
        <v>0</v>
      </c>
      <c r="J66" s="0" t="n">
        <f aca="false">(D66-D60)^2</f>
        <v>0</v>
      </c>
      <c r="K66" s="0" t="n">
        <f aca="false">(D66-D59)^2</f>
        <v>0</v>
      </c>
      <c r="L66" s="0" t="n">
        <f aca="false">(D66-D58)^2</f>
        <v>0</v>
      </c>
      <c r="M66" s="0" t="n">
        <f aca="false">(D66-D57)^2</f>
        <v>1</v>
      </c>
    </row>
    <row r="67" customFormat="false" ht="12.75" hidden="false" customHeight="false" outlineLevel="0" collapsed="false">
      <c r="A67" s="0" t="n">
        <v>58</v>
      </c>
      <c r="B67" s="0" t="n">
        <f aca="true">RAND()</f>
        <v>0.751585939526443</v>
      </c>
      <c r="C67" s="0" t="n">
        <f aca="true">RAND()</f>
        <v>0.702989325389357</v>
      </c>
      <c r="D67" s="0" t="n">
        <f aca="false">IF(D66=1,IF(B67&lt;$E$9,1,0),IF(C67&lt;(1-$E$9),1,0))</f>
        <v>0</v>
      </c>
      <c r="E67" s="0" t="n">
        <f aca="false">(D67-D66)^2</f>
        <v>0</v>
      </c>
      <c r="F67" s="0" t="n">
        <f aca="false">(D67-D65)^2</f>
        <v>0</v>
      </c>
      <c r="G67" s="0" t="n">
        <f aca="false">(D67-D64)^2</f>
        <v>0</v>
      </c>
      <c r="H67" s="0" t="n">
        <f aca="false">(D67-D63)^2</f>
        <v>0</v>
      </c>
      <c r="I67" s="0" t="n">
        <f aca="false">(D67-D62)^2</f>
        <v>0</v>
      </c>
      <c r="J67" s="0" t="n">
        <f aca="false">(D67-D61)^2</f>
        <v>0</v>
      </c>
      <c r="K67" s="0" t="n">
        <f aca="false">(D67-D60)^2</f>
        <v>0</v>
      </c>
      <c r="L67" s="0" t="n">
        <f aca="false">(D67-D59)^2</f>
        <v>0</v>
      </c>
      <c r="M67" s="0" t="n">
        <f aca="false">(D67-D58)^2</f>
        <v>0</v>
      </c>
    </row>
    <row r="68" customFormat="false" ht="12.75" hidden="false" customHeight="false" outlineLevel="0" collapsed="false">
      <c r="A68" s="0" t="n">
        <v>59</v>
      </c>
      <c r="B68" s="0" t="n">
        <f aca="true">RAND()</f>
        <v>0.063599975398986</v>
      </c>
      <c r="C68" s="0" t="n">
        <f aca="true">RAND()</f>
        <v>0.780962312221551</v>
      </c>
      <c r="D68" s="0" t="n">
        <f aca="false">IF(D67=1,IF(B68&lt;$E$9,1,0),IF(C68&lt;(1-$E$9),1,0))</f>
        <v>0</v>
      </c>
      <c r="E68" s="0" t="n">
        <f aca="false">(D68-D67)^2</f>
        <v>0</v>
      </c>
      <c r="F68" s="0" t="n">
        <f aca="false">(D68-D66)^2</f>
        <v>0</v>
      </c>
      <c r="G68" s="0" t="n">
        <f aca="false">(D68-D65)^2</f>
        <v>0</v>
      </c>
      <c r="H68" s="0" t="n">
        <f aca="false">(D68-D64)^2</f>
        <v>0</v>
      </c>
      <c r="I68" s="0" t="n">
        <f aca="false">(D68-D63)^2</f>
        <v>0</v>
      </c>
      <c r="J68" s="0" t="n">
        <f aca="false">(D68-D62)^2</f>
        <v>0</v>
      </c>
      <c r="K68" s="0" t="n">
        <f aca="false">(D68-D61)^2</f>
        <v>0</v>
      </c>
      <c r="L68" s="0" t="n">
        <f aca="false">(D68-D60)^2</f>
        <v>0</v>
      </c>
      <c r="M68" s="0" t="n">
        <f aca="false">(D68-D59)^2</f>
        <v>0</v>
      </c>
    </row>
    <row r="69" customFormat="false" ht="12.75" hidden="false" customHeight="false" outlineLevel="0" collapsed="false">
      <c r="A69" s="0" t="n">
        <v>60</v>
      </c>
      <c r="B69" s="0" t="n">
        <f aca="true">RAND()</f>
        <v>0.590464608981083</v>
      </c>
      <c r="C69" s="0" t="n">
        <f aca="true">RAND()</f>
        <v>0.980870672771487</v>
      </c>
      <c r="D69" s="0" t="n">
        <f aca="false">IF(D68=1,IF(B69&lt;$E$9,1,0),IF(C69&lt;(1-$E$9),1,0))</f>
        <v>0</v>
      </c>
      <c r="E69" s="0" t="n">
        <f aca="false">(D69-D68)^2</f>
        <v>0</v>
      </c>
      <c r="F69" s="0" t="n">
        <f aca="false">(D69-D67)^2</f>
        <v>0</v>
      </c>
      <c r="G69" s="0" t="n">
        <f aca="false">(D69-D66)^2</f>
        <v>0</v>
      </c>
      <c r="H69" s="0" t="n">
        <f aca="false">(D69-D65)^2</f>
        <v>0</v>
      </c>
      <c r="I69" s="0" t="n">
        <f aca="false">(D69-D64)^2</f>
        <v>0</v>
      </c>
      <c r="J69" s="0" t="n">
        <f aca="false">(D69-D63)^2</f>
        <v>0</v>
      </c>
      <c r="K69" s="0" t="n">
        <f aca="false">(D69-D62)^2</f>
        <v>0</v>
      </c>
      <c r="L69" s="0" t="n">
        <f aca="false">(D69-D61)^2</f>
        <v>0</v>
      </c>
      <c r="M69" s="0" t="n">
        <f aca="false">(D69-D60)^2</f>
        <v>0</v>
      </c>
    </row>
    <row r="70" customFormat="false" ht="12.75" hidden="false" customHeight="false" outlineLevel="0" collapsed="false">
      <c r="A70" s="0" t="n">
        <v>61</v>
      </c>
      <c r="B70" s="0" t="n">
        <f aca="true">RAND()</f>
        <v>0.6712826815901</v>
      </c>
      <c r="C70" s="0" t="n">
        <f aca="true">RAND()</f>
        <v>0.271443569524607</v>
      </c>
      <c r="D70" s="0" t="n">
        <f aca="false">IF(D69=1,IF(B70&lt;$E$9,1,0),IF(C70&lt;(1-$E$9),1,0))</f>
        <v>0</v>
      </c>
      <c r="E70" s="0" t="n">
        <f aca="false">(D70-D69)^2</f>
        <v>0</v>
      </c>
      <c r="F70" s="0" t="n">
        <f aca="false">(D70-D68)^2</f>
        <v>0</v>
      </c>
      <c r="G70" s="0" t="n">
        <f aca="false">(D70-D67)^2</f>
        <v>0</v>
      </c>
      <c r="H70" s="0" t="n">
        <f aca="false">(D70-D66)^2</f>
        <v>0</v>
      </c>
      <c r="I70" s="0" t="n">
        <f aca="false">(D70-D65)^2</f>
        <v>0</v>
      </c>
      <c r="J70" s="0" t="n">
        <f aca="false">(D70-D64)^2</f>
        <v>0</v>
      </c>
      <c r="K70" s="0" t="n">
        <f aca="false">(D70-D63)^2</f>
        <v>0</v>
      </c>
      <c r="L70" s="0" t="n">
        <f aca="false">(D70-D62)^2</f>
        <v>0</v>
      </c>
      <c r="M70" s="0" t="n">
        <f aca="false">(D70-D61)^2</f>
        <v>0</v>
      </c>
    </row>
    <row r="71" customFormat="false" ht="12.75" hidden="false" customHeight="false" outlineLevel="0" collapsed="false">
      <c r="A71" s="0" t="n">
        <v>62</v>
      </c>
      <c r="B71" s="0" t="n">
        <f aca="true">RAND()</f>
        <v>0.371073030622531</v>
      </c>
      <c r="C71" s="0" t="n">
        <f aca="true">RAND()</f>
        <v>0.652496211450939</v>
      </c>
      <c r="D71" s="0" t="n">
        <f aca="false">IF(D70=1,IF(B71&lt;$E$9,1,0),IF(C71&lt;(1-$E$9),1,0))</f>
        <v>0</v>
      </c>
      <c r="E71" s="0" t="n">
        <f aca="false">(D71-D70)^2</f>
        <v>0</v>
      </c>
      <c r="F71" s="0" t="n">
        <f aca="false">(D71-D69)^2</f>
        <v>0</v>
      </c>
      <c r="G71" s="0" t="n">
        <f aca="false">(D71-D68)^2</f>
        <v>0</v>
      </c>
      <c r="H71" s="0" t="n">
        <f aca="false">(D71-D67)^2</f>
        <v>0</v>
      </c>
      <c r="I71" s="0" t="n">
        <f aca="false">(D71-D66)^2</f>
        <v>0</v>
      </c>
      <c r="J71" s="0" t="n">
        <f aca="false">(D71-D65)^2</f>
        <v>0</v>
      </c>
      <c r="K71" s="0" t="n">
        <f aca="false">(D71-D64)^2</f>
        <v>0</v>
      </c>
      <c r="L71" s="0" t="n">
        <f aca="false">(D71-D63)^2</f>
        <v>0</v>
      </c>
      <c r="M71" s="0" t="n">
        <f aca="false">(D71-D62)^2</f>
        <v>0</v>
      </c>
    </row>
    <row r="72" customFormat="false" ht="12.75" hidden="false" customHeight="false" outlineLevel="0" collapsed="false">
      <c r="A72" s="0" t="n">
        <v>63</v>
      </c>
      <c r="B72" s="0" t="n">
        <f aca="true">RAND()</f>
        <v>0.991774998842637</v>
      </c>
      <c r="C72" s="0" t="n">
        <f aca="true">RAND()</f>
        <v>0.555203852315083</v>
      </c>
      <c r="D72" s="0" t="n">
        <f aca="false">IF(D71=1,IF(B72&lt;$E$9,1,0),IF(C72&lt;(1-$E$9),1,0))</f>
        <v>0</v>
      </c>
      <c r="E72" s="0" t="n">
        <f aca="false">(D72-D71)^2</f>
        <v>0</v>
      </c>
      <c r="F72" s="0" t="n">
        <f aca="false">(D72-D70)^2</f>
        <v>0</v>
      </c>
      <c r="G72" s="0" t="n">
        <f aca="false">(D72-D69)^2</f>
        <v>0</v>
      </c>
      <c r="H72" s="0" t="n">
        <f aca="false">(D72-D68)^2</f>
        <v>0</v>
      </c>
      <c r="I72" s="0" t="n">
        <f aca="false">(D72-D67)^2</f>
        <v>0</v>
      </c>
      <c r="J72" s="0" t="n">
        <f aca="false">(D72-D66)^2</f>
        <v>0</v>
      </c>
      <c r="K72" s="0" t="n">
        <f aca="false">(D72-D65)^2</f>
        <v>0</v>
      </c>
      <c r="L72" s="0" t="n">
        <f aca="false">(D72-D64)^2</f>
        <v>0</v>
      </c>
      <c r="M72" s="0" t="n">
        <f aca="false">(D72-D63)^2</f>
        <v>0</v>
      </c>
    </row>
    <row r="73" customFormat="false" ht="12.75" hidden="false" customHeight="false" outlineLevel="0" collapsed="false">
      <c r="A73" s="0" t="n">
        <v>64</v>
      </c>
      <c r="B73" s="0" t="n">
        <f aca="true">RAND()</f>
        <v>0.832869710659501</v>
      </c>
      <c r="C73" s="0" t="n">
        <f aca="true">RAND()</f>
        <v>0.750924403435309</v>
      </c>
      <c r="D73" s="0" t="n">
        <f aca="false">IF(D72=1,IF(B73&lt;$E$9,1,0),IF(C73&lt;(1-$E$9),1,0))</f>
        <v>0</v>
      </c>
      <c r="E73" s="0" t="n">
        <f aca="false">(D73-D72)^2</f>
        <v>0</v>
      </c>
      <c r="F73" s="0" t="n">
        <f aca="false">(D73-D71)^2</f>
        <v>0</v>
      </c>
      <c r="G73" s="0" t="n">
        <f aca="false">(D73-D70)^2</f>
        <v>0</v>
      </c>
      <c r="H73" s="0" t="n">
        <f aca="false">(D73-D69)^2</f>
        <v>0</v>
      </c>
      <c r="I73" s="0" t="n">
        <f aca="false">(D73-D68)^2</f>
        <v>0</v>
      </c>
      <c r="J73" s="0" t="n">
        <f aca="false">(D73-D67)^2</f>
        <v>0</v>
      </c>
      <c r="K73" s="0" t="n">
        <f aca="false">(D73-D66)^2</f>
        <v>0</v>
      </c>
      <c r="L73" s="0" t="n">
        <f aca="false">(D73-D65)^2</f>
        <v>0</v>
      </c>
      <c r="M73" s="0" t="n">
        <f aca="false">(D73-D64)^2</f>
        <v>0</v>
      </c>
    </row>
    <row r="74" customFormat="false" ht="12.75" hidden="false" customHeight="false" outlineLevel="0" collapsed="false">
      <c r="A74" s="0" t="n">
        <v>65</v>
      </c>
      <c r="B74" s="0" t="n">
        <f aca="true">RAND()</f>
        <v>0.822698238744938</v>
      </c>
      <c r="C74" s="0" t="n">
        <f aca="true">RAND()</f>
        <v>0.270393712555964</v>
      </c>
      <c r="D74" s="0" t="n">
        <f aca="false">IF(D73=1,IF(B74&lt;$E$9,1,0),IF(C74&lt;(1-$E$9),1,0))</f>
        <v>0</v>
      </c>
      <c r="E74" s="0" t="n">
        <f aca="false">(D74-D73)^2</f>
        <v>0</v>
      </c>
      <c r="F74" s="0" t="n">
        <f aca="false">(D74-D72)^2</f>
        <v>0</v>
      </c>
      <c r="G74" s="0" t="n">
        <f aca="false">(D74-D71)^2</f>
        <v>0</v>
      </c>
      <c r="H74" s="0" t="n">
        <f aca="false">(D74-D70)^2</f>
        <v>0</v>
      </c>
      <c r="I74" s="0" t="n">
        <f aca="false">(D74-D69)^2</f>
        <v>0</v>
      </c>
      <c r="J74" s="0" t="n">
        <f aca="false">(D74-D68)^2</f>
        <v>0</v>
      </c>
      <c r="K74" s="0" t="n">
        <f aca="false">(D74-D67)^2</f>
        <v>0</v>
      </c>
      <c r="L74" s="0" t="n">
        <f aca="false">(D74-D66)^2</f>
        <v>0</v>
      </c>
      <c r="M74" s="0" t="n">
        <f aca="false">(D74-D65)^2</f>
        <v>0</v>
      </c>
    </row>
    <row r="75" customFormat="false" ht="12.75" hidden="false" customHeight="false" outlineLevel="0" collapsed="false">
      <c r="A75" s="0" t="n">
        <v>66</v>
      </c>
      <c r="B75" s="0" t="n">
        <f aca="true">RAND()</f>
        <v>0.148381237536445</v>
      </c>
      <c r="C75" s="0" t="n">
        <f aca="true">RAND()</f>
        <v>0.999979213662481</v>
      </c>
      <c r="D75" s="0" t="n">
        <f aca="false">IF(D74=1,IF(B75&lt;$E$9,1,0),IF(C75&lt;(1-$E$9),1,0))</f>
        <v>0</v>
      </c>
      <c r="E75" s="0" t="n">
        <f aca="false">(D75-D74)^2</f>
        <v>0</v>
      </c>
      <c r="F75" s="0" t="n">
        <f aca="false">(D75-D73)^2</f>
        <v>0</v>
      </c>
      <c r="G75" s="0" t="n">
        <f aca="false">(D75-D72)^2</f>
        <v>0</v>
      </c>
      <c r="H75" s="0" t="n">
        <f aca="false">(D75-D71)^2</f>
        <v>0</v>
      </c>
      <c r="I75" s="0" t="n">
        <f aca="false">(D75-D70)^2</f>
        <v>0</v>
      </c>
      <c r="J75" s="0" t="n">
        <f aca="false">(D75-D69)^2</f>
        <v>0</v>
      </c>
      <c r="K75" s="0" t="n">
        <f aca="false">(D75-D68)^2</f>
        <v>0</v>
      </c>
      <c r="L75" s="0" t="n">
        <f aca="false">(D75-D67)^2</f>
        <v>0</v>
      </c>
      <c r="M75" s="0" t="n">
        <f aca="false">(D75-D66)^2</f>
        <v>0</v>
      </c>
    </row>
    <row r="76" customFormat="false" ht="12.75" hidden="false" customHeight="false" outlineLevel="0" collapsed="false">
      <c r="A76" s="0" t="n">
        <v>67</v>
      </c>
      <c r="B76" s="0" t="n">
        <f aca="true">RAND()</f>
        <v>0.0941017772281157</v>
      </c>
      <c r="C76" s="0" t="n">
        <f aca="true">RAND()</f>
        <v>0.624029360120855</v>
      </c>
      <c r="D76" s="0" t="n">
        <f aca="false">IF(D75=1,IF(B76&lt;$E$9,1,0),IF(C76&lt;(1-$E$9),1,0))</f>
        <v>0</v>
      </c>
      <c r="E76" s="0" t="n">
        <f aca="false">(D76-D75)^2</f>
        <v>0</v>
      </c>
      <c r="F76" s="0" t="n">
        <f aca="false">(D76-D74)^2</f>
        <v>0</v>
      </c>
      <c r="G76" s="0" t="n">
        <f aca="false">(D76-D73)^2</f>
        <v>0</v>
      </c>
      <c r="H76" s="0" t="n">
        <f aca="false">(D76-D72)^2</f>
        <v>0</v>
      </c>
      <c r="I76" s="0" t="n">
        <f aca="false">(D76-D71)^2</f>
        <v>0</v>
      </c>
      <c r="J76" s="0" t="n">
        <f aca="false">(D76-D70)^2</f>
        <v>0</v>
      </c>
      <c r="K76" s="0" t="n">
        <f aca="false">(D76-D69)^2</f>
        <v>0</v>
      </c>
      <c r="L76" s="0" t="n">
        <f aca="false">(D76-D68)^2</f>
        <v>0</v>
      </c>
      <c r="M76" s="0" t="n">
        <f aca="false">(D76-D67)^2</f>
        <v>0</v>
      </c>
    </row>
    <row r="77" customFormat="false" ht="12.75" hidden="false" customHeight="false" outlineLevel="0" collapsed="false">
      <c r="A77" s="0" t="n">
        <v>68</v>
      </c>
      <c r="B77" s="0" t="n">
        <f aca="true">RAND()</f>
        <v>0.27639701078957</v>
      </c>
      <c r="C77" s="0" t="n">
        <f aca="true">RAND()</f>
        <v>0.348099071627132</v>
      </c>
      <c r="D77" s="0" t="n">
        <f aca="false">IF(D76=1,IF(B77&lt;$E$9,1,0),IF(C77&lt;(1-$E$9),1,0))</f>
        <v>0</v>
      </c>
      <c r="E77" s="0" t="n">
        <f aca="false">(D77-D76)^2</f>
        <v>0</v>
      </c>
      <c r="F77" s="0" t="n">
        <f aca="false">(D77-D75)^2</f>
        <v>0</v>
      </c>
      <c r="G77" s="0" t="n">
        <f aca="false">(D77-D74)^2</f>
        <v>0</v>
      </c>
      <c r="H77" s="0" t="n">
        <f aca="false">(D77-D73)^2</f>
        <v>0</v>
      </c>
      <c r="I77" s="0" t="n">
        <f aca="false">(D77-D72)^2</f>
        <v>0</v>
      </c>
      <c r="J77" s="0" t="n">
        <f aca="false">(D77-D71)^2</f>
        <v>0</v>
      </c>
      <c r="K77" s="0" t="n">
        <f aca="false">(D77-D70)^2</f>
        <v>0</v>
      </c>
      <c r="L77" s="0" t="n">
        <f aca="false">(D77-D69)^2</f>
        <v>0</v>
      </c>
      <c r="M77" s="0" t="n">
        <f aca="false">(D77-D68)^2</f>
        <v>0</v>
      </c>
    </row>
    <row r="78" customFormat="false" ht="12.75" hidden="false" customHeight="false" outlineLevel="0" collapsed="false">
      <c r="A78" s="0" t="n">
        <v>69</v>
      </c>
      <c r="B78" s="0" t="n">
        <f aca="true">RAND()</f>
        <v>0.260150419679012</v>
      </c>
      <c r="C78" s="0" t="n">
        <f aca="true">RAND()</f>
        <v>0.238190215247061</v>
      </c>
      <c r="D78" s="0" t="n">
        <f aca="false">IF(D77=1,IF(B78&lt;$E$9,1,0),IF(C78&lt;(1-$E$9),1,0))</f>
        <v>0</v>
      </c>
      <c r="E78" s="0" t="n">
        <f aca="false">(D78-D77)^2</f>
        <v>0</v>
      </c>
      <c r="F78" s="0" t="n">
        <f aca="false">(D78-D76)^2</f>
        <v>0</v>
      </c>
      <c r="G78" s="0" t="n">
        <f aca="false">(D78-D75)^2</f>
        <v>0</v>
      </c>
      <c r="H78" s="0" t="n">
        <f aca="false">(D78-D74)^2</f>
        <v>0</v>
      </c>
      <c r="I78" s="0" t="n">
        <f aca="false">(D78-D73)^2</f>
        <v>0</v>
      </c>
      <c r="J78" s="0" t="n">
        <f aca="false">(D78-D72)^2</f>
        <v>0</v>
      </c>
      <c r="K78" s="0" t="n">
        <f aca="false">(D78-D71)^2</f>
        <v>0</v>
      </c>
      <c r="L78" s="0" t="n">
        <f aca="false">(D78-D70)^2</f>
        <v>0</v>
      </c>
      <c r="M78" s="0" t="n">
        <f aca="false">(D78-D69)^2</f>
        <v>0</v>
      </c>
    </row>
    <row r="79" customFormat="false" ht="12.75" hidden="false" customHeight="false" outlineLevel="0" collapsed="false">
      <c r="A79" s="0" t="n">
        <v>70</v>
      </c>
      <c r="B79" s="0" t="n">
        <f aca="true">RAND()</f>
        <v>0.0776323646808001</v>
      </c>
      <c r="C79" s="0" t="n">
        <f aca="true">RAND()</f>
        <v>0.0120819625615589</v>
      </c>
      <c r="D79" s="0" t="n">
        <f aca="false">IF(D78=1,IF(B79&lt;$E$9,1,0),IF(C79&lt;(1-$E$9),1,0))</f>
        <v>1</v>
      </c>
      <c r="E79" s="0" t="n">
        <f aca="false">(D79-D78)^2</f>
        <v>1</v>
      </c>
      <c r="F79" s="0" t="n">
        <f aca="false">(D79-D77)^2</f>
        <v>1</v>
      </c>
      <c r="G79" s="0" t="n">
        <f aca="false">(D79-D76)^2</f>
        <v>1</v>
      </c>
      <c r="H79" s="0" t="n">
        <f aca="false">(D79-D75)^2</f>
        <v>1</v>
      </c>
      <c r="I79" s="0" t="n">
        <f aca="false">(D79-D74)^2</f>
        <v>1</v>
      </c>
      <c r="J79" s="0" t="n">
        <f aca="false">(D79-D73)^2</f>
        <v>1</v>
      </c>
      <c r="K79" s="0" t="n">
        <f aca="false">(D79-D72)^2</f>
        <v>1</v>
      </c>
      <c r="L79" s="0" t="n">
        <f aca="false">(D79-D71)^2</f>
        <v>1</v>
      </c>
      <c r="M79" s="0" t="n">
        <f aca="false">(D79-D70)^2</f>
        <v>1</v>
      </c>
    </row>
    <row r="80" customFormat="false" ht="12.75" hidden="false" customHeight="false" outlineLevel="0" collapsed="false">
      <c r="A80" s="0" t="n">
        <v>71</v>
      </c>
      <c r="B80" s="0" t="n">
        <f aca="true">RAND()</f>
        <v>0.84151982328839</v>
      </c>
      <c r="C80" s="0" t="n">
        <f aca="true">RAND()</f>
        <v>0.0333000601968095</v>
      </c>
      <c r="D80" s="0" t="n">
        <f aca="false">IF(D79=1,IF(B80&lt;$E$9,1,0),IF(C80&lt;(1-$E$9),1,0))</f>
        <v>0</v>
      </c>
      <c r="E80" s="0" t="n">
        <f aca="false">(D80-D79)^2</f>
        <v>1</v>
      </c>
      <c r="F80" s="0" t="n">
        <f aca="false">(D80-D78)^2</f>
        <v>0</v>
      </c>
      <c r="G80" s="0" t="n">
        <f aca="false">(D80-D77)^2</f>
        <v>0</v>
      </c>
      <c r="H80" s="0" t="n">
        <f aca="false">(D80-D76)^2</f>
        <v>0</v>
      </c>
      <c r="I80" s="0" t="n">
        <f aca="false">(D80-D75)^2</f>
        <v>0</v>
      </c>
      <c r="J80" s="0" t="n">
        <f aca="false">(D80-D74)^2</f>
        <v>0</v>
      </c>
      <c r="K80" s="0" t="n">
        <f aca="false">(D80-D73)^2</f>
        <v>0</v>
      </c>
      <c r="L80" s="0" t="n">
        <f aca="false">(D80-D72)^2</f>
        <v>0</v>
      </c>
      <c r="M80" s="0" t="n">
        <f aca="false">(D80-D71)^2</f>
        <v>0</v>
      </c>
    </row>
    <row r="81" customFormat="false" ht="12.75" hidden="false" customHeight="false" outlineLevel="0" collapsed="false">
      <c r="A81" s="0" t="n">
        <v>72</v>
      </c>
      <c r="B81" s="0" t="n">
        <f aca="true">RAND()</f>
        <v>0.0350041003690924</v>
      </c>
      <c r="C81" s="0" t="n">
        <f aca="true">RAND()</f>
        <v>0.548550484403597</v>
      </c>
      <c r="D81" s="0" t="n">
        <f aca="false">IF(D80=1,IF(B81&lt;$E$9,1,0),IF(C81&lt;(1-$E$9),1,0))</f>
        <v>0</v>
      </c>
      <c r="E81" s="0" t="n">
        <f aca="false">(D81-D80)^2</f>
        <v>0</v>
      </c>
      <c r="F81" s="0" t="n">
        <f aca="false">(D81-D79)^2</f>
        <v>1</v>
      </c>
      <c r="G81" s="0" t="n">
        <f aca="false">(D81-D78)^2</f>
        <v>0</v>
      </c>
      <c r="H81" s="0" t="n">
        <f aca="false">(D81-D77)^2</f>
        <v>0</v>
      </c>
      <c r="I81" s="0" t="n">
        <f aca="false">(D81-D76)^2</f>
        <v>0</v>
      </c>
      <c r="J81" s="0" t="n">
        <f aca="false">(D81-D75)^2</f>
        <v>0</v>
      </c>
      <c r="K81" s="0" t="n">
        <f aca="false">(D81-D74)^2</f>
        <v>0</v>
      </c>
      <c r="L81" s="0" t="n">
        <f aca="false">(D81-D73)^2</f>
        <v>0</v>
      </c>
      <c r="M81" s="0" t="n">
        <f aca="false">(D81-D72)^2</f>
        <v>0</v>
      </c>
    </row>
    <row r="82" customFormat="false" ht="12.75" hidden="false" customHeight="false" outlineLevel="0" collapsed="false">
      <c r="A82" s="0" t="n">
        <v>73</v>
      </c>
      <c r="B82" s="0" t="n">
        <f aca="true">RAND()</f>
        <v>0.350768265771539</v>
      </c>
      <c r="C82" s="0" t="n">
        <f aca="true">RAND()</f>
        <v>0.900258742529885</v>
      </c>
      <c r="D82" s="0" t="n">
        <f aca="false">IF(D81=1,IF(B82&lt;$E$9,1,0),IF(C82&lt;(1-$E$9),1,0))</f>
        <v>0</v>
      </c>
      <c r="E82" s="0" t="n">
        <f aca="false">(D82-D81)^2</f>
        <v>0</v>
      </c>
      <c r="F82" s="0" t="n">
        <f aca="false">(D82-D80)^2</f>
        <v>0</v>
      </c>
      <c r="G82" s="0" t="n">
        <f aca="false">(D82-D79)^2</f>
        <v>1</v>
      </c>
      <c r="H82" s="0" t="n">
        <f aca="false">(D82-D78)^2</f>
        <v>0</v>
      </c>
      <c r="I82" s="0" t="n">
        <f aca="false">(D82-D77)^2</f>
        <v>0</v>
      </c>
      <c r="J82" s="0" t="n">
        <f aca="false">(D82-D76)^2</f>
        <v>0</v>
      </c>
      <c r="K82" s="0" t="n">
        <f aca="false">(D82-D75)^2</f>
        <v>0</v>
      </c>
      <c r="L82" s="0" t="n">
        <f aca="false">(D82-D74)^2</f>
        <v>0</v>
      </c>
      <c r="M82" s="0" t="n">
        <f aca="false">(D82-D73)^2</f>
        <v>0</v>
      </c>
    </row>
    <row r="83" customFormat="false" ht="12.75" hidden="false" customHeight="false" outlineLevel="0" collapsed="false">
      <c r="A83" s="0" t="n">
        <v>74</v>
      </c>
      <c r="B83" s="0" t="n">
        <f aca="true">RAND()</f>
        <v>0.0872275358667916</v>
      </c>
      <c r="C83" s="0" t="n">
        <f aca="true">RAND()</f>
        <v>0.624416334560209</v>
      </c>
      <c r="D83" s="0" t="n">
        <f aca="false">IF(D82=1,IF(B83&lt;$E$9,1,0),IF(C83&lt;(1-$E$9),1,0))</f>
        <v>0</v>
      </c>
      <c r="E83" s="0" t="n">
        <f aca="false">(D83-D82)^2</f>
        <v>0</v>
      </c>
      <c r="F83" s="0" t="n">
        <f aca="false">(D83-D81)^2</f>
        <v>0</v>
      </c>
      <c r="G83" s="0" t="n">
        <f aca="false">(D83-D80)^2</f>
        <v>0</v>
      </c>
      <c r="H83" s="0" t="n">
        <f aca="false">(D83-D79)^2</f>
        <v>1</v>
      </c>
      <c r="I83" s="0" t="n">
        <f aca="false">(D83-D78)^2</f>
        <v>0</v>
      </c>
      <c r="J83" s="0" t="n">
        <f aca="false">(D83-D77)^2</f>
        <v>0</v>
      </c>
      <c r="K83" s="0" t="n">
        <f aca="false">(D83-D76)^2</f>
        <v>0</v>
      </c>
      <c r="L83" s="0" t="n">
        <f aca="false">(D83-D75)^2</f>
        <v>0</v>
      </c>
      <c r="M83" s="0" t="n">
        <f aca="false">(D83-D74)^2</f>
        <v>0</v>
      </c>
    </row>
    <row r="84" customFormat="false" ht="12.75" hidden="false" customHeight="false" outlineLevel="0" collapsed="false">
      <c r="A84" s="0" t="n">
        <v>75</v>
      </c>
      <c r="B84" s="0" t="n">
        <f aca="true">RAND()</f>
        <v>0.437053266493954</v>
      </c>
      <c r="C84" s="0" t="n">
        <f aca="true">RAND()</f>
        <v>0.924310931266603</v>
      </c>
      <c r="D84" s="0" t="n">
        <f aca="false">IF(D83=1,IF(B84&lt;$E$9,1,0),IF(C84&lt;(1-$E$9),1,0))</f>
        <v>0</v>
      </c>
      <c r="E84" s="0" t="n">
        <f aca="false">(D84-D83)^2</f>
        <v>0</v>
      </c>
      <c r="F84" s="0" t="n">
        <f aca="false">(D84-D82)^2</f>
        <v>0</v>
      </c>
      <c r="G84" s="0" t="n">
        <f aca="false">(D84-D81)^2</f>
        <v>0</v>
      </c>
      <c r="H84" s="0" t="n">
        <f aca="false">(D84-D80)^2</f>
        <v>0</v>
      </c>
      <c r="I84" s="0" t="n">
        <f aca="false">(D84-D79)^2</f>
        <v>1</v>
      </c>
      <c r="J84" s="0" t="n">
        <f aca="false">(D84-D78)^2</f>
        <v>0</v>
      </c>
      <c r="K84" s="0" t="n">
        <f aca="false">(D84-D77)^2</f>
        <v>0</v>
      </c>
      <c r="L84" s="0" t="n">
        <f aca="false">(D84-D76)^2</f>
        <v>0</v>
      </c>
      <c r="M84" s="0" t="n">
        <f aca="false">(D84-D75)^2</f>
        <v>0</v>
      </c>
    </row>
    <row r="85" customFormat="false" ht="12.75" hidden="false" customHeight="false" outlineLevel="0" collapsed="false">
      <c r="A85" s="0" t="n">
        <v>76</v>
      </c>
      <c r="B85" s="0" t="n">
        <f aca="true">RAND()</f>
        <v>0.0934104017744639</v>
      </c>
      <c r="C85" s="0" t="n">
        <f aca="true">RAND()</f>
        <v>0.18126867607047</v>
      </c>
      <c r="D85" s="0" t="n">
        <f aca="false">IF(D84=1,IF(B85&lt;$E$9,1,0),IF(C85&lt;(1-$E$9),1,0))</f>
        <v>1</v>
      </c>
      <c r="E85" s="0" t="n">
        <f aca="false">(D85-D84)^2</f>
        <v>1</v>
      </c>
      <c r="F85" s="0" t="n">
        <f aca="false">(D85-D83)^2</f>
        <v>1</v>
      </c>
      <c r="G85" s="0" t="n">
        <f aca="false">(D85-D82)^2</f>
        <v>1</v>
      </c>
      <c r="H85" s="0" t="n">
        <f aca="false">(D85-D81)^2</f>
        <v>1</v>
      </c>
      <c r="I85" s="0" t="n">
        <f aca="false">(D85-D80)^2</f>
        <v>1</v>
      </c>
      <c r="J85" s="0" t="n">
        <f aca="false">(D85-D79)^2</f>
        <v>0</v>
      </c>
      <c r="K85" s="0" t="n">
        <f aca="false">(D85-D78)^2</f>
        <v>1</v>
      </c>
      <c r="L85" s="0" t="n">
        <f aca="false">(D85-D77)^2</f>
        <v>1</v>
      </c>
      <c r="M85" s="0" t="n">
        <f aca="false">(D85-D76)^2</f>
        <v>1</v>
      </c>
    </row>
    <row r="86" customFormat="false" ht="12.75" hidden="false" customHeight="false" outlineLevel="0" collapsed="false">
      <c r="A86" s="0" t="n">
        <v>77</v>
      </c>
      <c r="B86" s="0" t="n">
        <f aca="true">RAND()</f>
        <v>0.548402613120769</v>
      </c>
      <c r="C86" s="0" t="n">
        <f aca="true">RAND()</f>
        <v>0.883123101121466</v>
      </c>
      <c r="D86" s="0" t="n">
        <f aca="false">IF(D85=1,IF(B86&lt;$E$9,1,0),IF(C86&lt;(1-$E$9),1,0))</f>
        <v>1</v>
      </c>
      <c r="E86" s="0" t="n">
        <f aca="false">(D86-D85)^2</f>
        <v>0</v>
      </c>
      <c r="F86" s="0" t="n">
        <f aca="false">(D86-D84)^2</f>
        <v>1</v>
      </c>
      <c r="G86" s="0" t="n">
        <f aca="false">(D86-D83)^2</f>
        <v>1</v>
      </c>
      <c r="H86" s="0" t="n">
        <f aca="false">(D86-D82)^2</f>
        <v>1</v>
      </c>
      <c r="I86" s="0" t="n">
        <f aca="false">(D86-D81)^2</f>
        <v>1</v>
      </c>
      <c r="J86" s="0" t="n">
        <f aca="false">(D86-D80)^2</f>
        <v>1</v>
      </c>
      <c r="K86" s="0" t="n">
        <f aca="false">(D86-D79)^2</f>
        <v>0</v>
      </c>
      <c r="L86" s="0" t="n">
        <f aca="false">(D86-D78)^2</f>
        <v>1</v>
      </c>
      <c r="M86" s="0" t="n">
        <f aca="false">(D86-D77)^2</f>
        <v>1</v>
      </c>
    </row>
    <row r="87" customFormat="false" ht="12.75" hidden="false" customHeight="false" outlineLevel="0" collapsed="false">
      <c r="A87" s="0" t="n">
        <v>78</v>
      </c>
      <c r="B87" s="0" t="n">
        <f aca="true">RAND()</f>
        <v>0.531770419325391</v>
      </c>
      <c r="C87" s="0" t="n">
        <f aca="true">RAND()</f>
        <v>0.92029502590157</v>
      </c>
      <c r="D87" s="0" t="n">
        <f aca="false">IF(D86=1,IF(B87&lt;$E$9,1,0),IF(C87&lt;(1-$E$9),1,0))</f>
        <v>1</v>
      </c>
      <c r="E87" s="0" t="n">
        <f aca="false">(D87-D86)^2</f>
        <v>0</v>
      </c>
      <c r="F87" s="0" t="n">
        <f aca="false">(D87-D85)^2</f>
        <v>0</v>
      </c>
      <c r="G87" s="0" t="n">
        <f aca="false">(D87-D84)^2</f>
        <v>1</v>
      </c>
      <c r="H87" s="0" t="n">
        <f aca="false">(D87-D83)^2</f>
        <v>1</v>
      </c>
      <c r="I87" s="0" t="n">
        <f aca="false">(D87-D82)^2</f>
        <v>1</v>
      </c>
      <c r="J87" s="0" t="n">
        <f aca="false">(D87-D81)^2</f>
        <v>1</v>
      </c>
      <c r="K87" s="0" t="n">
        <f aca="false">(D87-D80)^2</f>
        <v>1</v>
      </c>
      <c r="L87" s="0" t="n">
        <f aca="false">(D87-D79)^2</f>
        <v>0</v>
      </c>
      <c r="M87" s="0" t="n">
        <f aca="false">(D87-D78)^2</f>
        <v>1</v>
      </c>
    </row>
    <row r="88" customFormat="false" ht="12.75" hidden="false" customHeight="false" outlineLevel="0" collapsed="false">
      <c r="A88" s="0" t="n">
        <v>79</v>
      </c>
      <c r="B88" s="0" t="n">
        <f aca="true">RAND()</f>
        <v>0.778117673622222</v>
      </c>
      <c r="C88" s="0" t="n">
        <f aca="true">RAND()</f>
        <v>0.346837537220788</v>
      </c>
      <c r="D88" s="0" t="n">
        <f aca="false">IF(D87=1,IF(B88&lt;$E$9,1,0),IF(C88&lt;(1-$E$9),1,0))</f>
        <v>1</v>
      </c>
      <c r="E88" s="0" t="n">
        <f aca="false">(D88-D87)^2</f>
        <v>0</v>
      </c>
      <c r="F88" s="0" t="n">
        <f aca="false">(D88-D86)^2</f>
        <v>0</v>
      </c>
      <c r="G88" s="0" t="n">
        <f aca="false">(D88-D85)^2</f>
        <v>0</v>
      </c>
      <c r="H88" s="0" t="n">
        <f aca="false">(D88-D84)^2</f>
        <v>1</v>
      </c>
      <c r="I88" s="0" t="n">
        <f aca="false">(D88-D83)^2</f>
        <v>1</v>
      </c>
      <c r="J88" s="0" t="n">
        <f aca="false">(D88-D82)^2</f>
        <v>1</v>
      </c>
      <c r="K88" s="0" t="n">
        <f aca="false">(D88-D81)^2</f>
        <v>1</v>
      </c>
      <c r="L88" s="0" t="n">
        <f aca="false">(D88-D80)^2</f>
        <v>1</v>
      </c>
      <c r="M88" s="0" t="n">
        <f aca="false">(D88-D79)^2</f>
        <v>0</v>
      </c>
    </row>
    <row r="89" customFormat="false" ht="12.75" hidden="false" customHeight="false" outlineLevel="0" collapsed="false">
      <c r="A89" s="0" t="n">
        <v>80</v>
      </c>
      <c r="B89" s="0" t="n">
        <f aca="true">RAND()</f>
        <v>0.0828922078207591</v>
      </c>
      <c r="C89" s="0" t="n">
        <f aca="true">RAND()</f>
        <v>0.686090475197331</v>
      </c>
      <c r="D89" s="0" t="n">
        <f aca="false">IF(D88=1,IF(B89&lt;$E$9,1,0),IF(C89&lt;(1-$E$9),1,0))</f>
        <v>1</v>
      </c>
      <c r="E89" s="0" t="n">
        <f aca="false">(D89-D88)^2</f>
        <v>0</v>
      </c>
      <c r="F89" s="0" t="n">
        <f aca="false">(D89-D87)^2</f>
        <v>0</v>
      </c>
      <c r="G89" s="0" t="n">
        <f aca="false">(D89-D86)^2</f>
        <v>0</v>
      </c>
      <c r="H89" s="0" t="n">
        <f aca="false">(D89-D85)^2</f>
        <v>0</v>
      </c>
      <c r="I89" s="0" t="n">
        <f aca="false">(D89-D84)^2</f>
        <v>1</v>
      </c>
      <c r="J89" s="0" t="n">
        <f aca="false">(D89-D83)^2</f>
        <v>1</v>
      </c>
      <c r="K89" s="0" t="n">
        <f aca="false">(D89-D82)^2</f>
        <v>1</v>
      </c>
      <c r="L89" s="0" t="n">
        <f aca="false">(D89-D81)^2</f>
        <v>1</v>
      </c>
      <c r="M89" s="0" t="n">
        <f aca="false">(D89-D80)^2</f>
        <v>1</v>
      </c>
    </row>
    <row r="90" customFormat="false" ht="12.75" hidden="false" customHeight="false" outlineLevel="0" collapsed="false">
      <c r="A90" s="0" t="n">
        <v>81</v>
      </c>
      <c r="B90" s="0" t="n">
        <f aca="true">RAND()</f>
        <v>0.0807241373561592</v>
      </c>
      <c r="C90" s="0" t="n">
        <f aca="true">RAND()</f>
        <v>0.97545119208599</v>
      </c>
      <c r="D90" s="0" t="n">
        <f aca="false">IF(D89=1,IF(B90&lt;$E$9,1,0),IF(C90&lt;(1-$E$9),1,0))</f>
        <v>1</v>
      </c>
      <c r="E90" s="0" t="n">
        <f aca="false">(D90-D89)^2</f>
        <v>0</v>
      </c>
      <c r="F90" s="0" t="n">
        <f aca="false">(D90-D88)^2</f>
        <v>0</v>
      </c>
      <c r="G90" s="0" t="n">
        <f aca="false">(D90-D87)^2</f>
        <v>0</v>
      </c>
      <c r="H90" s="0" t="n">
        <f aca="false">(D90-D86)^2</f>
        <v>0</v>
      </c>
      <c r="I90" s="0" t="n">
        <f aca="false">(D90-D85)^2</f>
        <v>0</v>
      </c>
      <c r="J90" s="0" t="n">
        <f aca="false">(D90-D84)^2</f>
        <v>1</v>
      </c>
      <c r="K90" s="0" t="n">
        <f aca="false">(D90-D83)^2</f>
        <v>1</v>
      </c>
      <c r="L90" s="0" t="n">
        <f aca="false">(D90-D82)^2</f>
        <v>1</v>
      </c>
      <c r="M90" s="0" t="n">
        <f aca="false">(D90-D81)^2</f>
        <v>1</v>
      </c>
    </row>
    <row r="91" customFormat="false" ht="12.75" hidden="false" customHeight="false" outlineLevel="0" collapsed="false">
      <c r="A91" s="0" t="n">
        <v>82</v>
      </c>
      <c r="B91" s="0" t="n">
        <f aca="true">RAND()</f>
        <v>0.76600426159797</v>
      </c>
      <c r="C91" s="0" t="n">
        <f aca="true">RAND()</f>
        <v>0.73815721326777</v>
      </c>
      <c r="D91" s="0" t="n">
        <f aca="false">IF(D90=1,IF(B91&lt;$E$9,1,0),IF(C91&lt;(1-$E$9),1,0))</f>
        <v>1</v>
      </c>
      <c r="E91" s="0" t="n">
        <f aca="false">(D91-D90)^2</f>
        <v>0</v>
      </c>
      <c r="F91" s="0" t="n">
        <f aca="false">(D91-D89)^2</f>
        <v>0</v>
      </c>
      <c r="G91" s="0" t="n">
        <f aca="false">(D91-D88)^2</f>
        <v>0</v>
      </c>
      <c r="H91" s="0" t="n">
        <f aca="false">(D91-D87)^2</f>
        <v>0</v>
      </c>
      <c r="I91" s="0" t="n">
        <f aca="false">(D91-D86)^2</f>
        <v>0</v>
      </c>
      <c r="J91" s="0" t="n">
        <f aca="false">(D91-D85)^2</f>
        <v>0</v>
      </c>
      <c r="K91" s="0" t="n">
        <f aca="false">(D91-D84)^2</f>
        <v>1</v>
      </c>
      <c r="L91" s="0" t="n">
        <f aca="false">(D91-D83)^2</f>
        <v>1</v>
      </c>
      <c r="M91" s="0" t="n">
        <f aca="false">(D91-D82)^2</f>
        <v>1</v>
      </c>
    </row>
    <row r="92" customFormat="false" ht="12.75" hidden="false" customHeight="false" outlineLevel="0" collapsed="false">
      <c r="A92" s="0" t="n">
        <v>83</v>
      </c>
      <c r="B92" s="0" t="n">
        <f aca="true">RAND()</f>
        <v>0.11245565177755</v>
      </c>
      <c r="C92" s="0" t="n">
        <f aca="true">RAND()</f>
        <v>0.969788538740087</v>
      </c>
      <c r="D92" s="0" t="n">
        <f aca="false">IF(D91=1,IF(B92&lt;$E$9,1,0),IF(C92&lt;(1-$E$9),1,0))</f>
        <v>1</v>
      </c>
      <c r="E92" s="0" t="n">
        <f aca="false">(D92-D91)^2</f>
        <v>0</v>
      </c>
      <c r="F92" s="0" t="n">
        <f aca="false">(D92-D90)^2</f>
        <v>0</v>
      </c>
      <c r="G92" s="0" t="n">
        <f aca="false">(D92-D89)^2</f>
        <v>0</v>
      </c>
      <c r="H92" s="0" t="n">
        <f aca="false">(D92-D88)^2</f>
        <v>0</v>
      </c>
      <c r="I92" s="0" t="n">
        <f aca="false">(D92-D87)^2</f>
        <v>0</v>
      </c>
      <c r="J92" s="0" t="n">
        <f aca="false">(D92-D86)^2</f>
        <v>0</v>
      </c>
      <c r="K92" s="0" t="n">
        <f aca="false">(D92-D85)^2</f>
        <v>0</v>
      </c>
      <c r="L92" s="0" t="n">
        <f aca="false">(D92-D84)^2</f>
        <v>1</v>
      </c>
      <c r="M92" s="0" t="n">
        <f aca="false">(D92-D83)^2</f>
        <v>1</v>
      </c>
    </row>
    <row r="93" customFormat="false" ht="12.75" hidden="false" customHeight="false" outlineLevel="0" collapsed="false">
      <c r="A93" s="0" t="n">
        <v>84</v>
      </c>
      <c r="B93" s="0" t="n">
        <f aca="true">RAND()</f>
        <v>0.125560196509968</v>
      </c>
      <c r="C93" s="0" t="n">
        <f aca="true">RAND()</f>
        <v>0.259432585704804</v>
      </c>
      <c r="D93" s="0" t="n">
        <f aca="false">IF(D92=1,IF(B93&lt;$E$9,1,0),IF(C93&lt;(1-$E$9),1,0))</f>
        <v>1</v>
      </c>
      <c r="E93" s="0" t="n">
        <f aca="false">(D93-D92)^2</f>
        <v>0</v>
      </c>
      <c r="F93" s="0" t="n">
        <f aca="false">(D93-D91)^2</f>
        <v>0</v>
      </c>
      <c r="G93" s="0" t="n">
        <f aca="false">(D93-D90)^2</f>
        <v>0</v>
      </c>
      <c r="H93" s="0" t="n">
        <f aca="false">(D93-D89)^2</f>
        <v>0</v>
      </c>
      <c r="I93" s="0" t="n">
        <f aca="false">(D93-D88)^2</f>
        <v>0</v>
      </c>
      <c r="J93" s="0" t="n">
        <f aca="false">(D93-D87)^2</f>
        <v>0</v>
      </c>
      <c r="K93" s="0" t="n">
        <f aca="false">(D93-D86)^2</f>
        <v>0</v>
      </c>
      <c r="L93" s="0" t="n">
        <f aca="false">(D93-D85)^2</f>
        <v>0</v>
      </c>
      <c r="M93" s="0" t="n">
        <f aca="false">(D93-D84)^2</f>
        <v>1</v>
      </c>
    </row>
    <row r="94" customFormat="false" ht="12.75" hidden="false" customHeight="false" outlineLevel="0" collapsed="false">
      <c r="A94" s="0" t="n">
        <v>85</v>
      </c>
      <c r="B94" s="0" t="n">
        <f aca="true">RAND()</f>
        <v>0.385705069290064</v>
      </c>
      <c r="C94" s="0" t="n">
        <f aca="true">RAND()</f>
        <v>0.749455718513004</v>
      </c>
      <c r="D94" s="0" t="n">
        <f aca="false">IF(D93=1,IF(B94&lt;$E$9,1,0),IF(C94&lt;(1-$E$9),1,0))</f>
        <v>1</v>
      </c>
      <c r="E94" s="0" t="n">
        <f aca="false">(D94-D93)^2</f>
        <v>0</v>
      </c>
      <c r="F94" s="0" t="n">
        <f aca="false">(D94-D92)^2</f>
        <v>0</v>
      </c>
      <c r="G94" s="0" t="n">
        <f aca="false">(D94-D91)^2</f>
        <v>0</v>
      </c>
      <c r="H94" s="0" t="n">
        <f aca="false">(D94-D90)^2</f>
        <v>0</v>
      </c>
      <c r="I94" s="0" t="n">
        <f aca="false">(D94-D89)^2</f>
        <v>0</v>
      </c>
      <c r="J94" s="0" t="n">
        <f aca="false">(D94-D88)^2</f>
        <v>0</v>
      </c>
      <c r="K94" s="0" t="n">
        <f aca="false">(D94-D87)^2</f>
        <v>0</v>
      </c>
      <c r="L94" s="0" t="n">
        <f aca="false">(D94-D86)^2</f>
        <v>0</v>
      </c>
      <c r="M94" s="0" t="n">
        <f aca="false">(D94-D85)^2</f>
        <v>0</v>
      </c>
    </row>
    <row r="95" customFormat="false" ht="12.75" hidden="false" customHeight="false" outlineLevel="0" collapsed="false">
      <c r="A95" s="0" t="n">
        <v>86</v>
      </c>
      <c r="B95" s="0" t="n">
        <f aca="true">RAND()</f>
        <v>0.661292219744329</v>
      </c>
      <c r="C95" s="0" t="n">
        <f aca="true">RAND()</f>
        <v>0.748652355499576</v>
      </c>
      <c r="D95" s="0" t="n">
        <f aca="false">IF(D94=1,IF(B95&lt;$E$9,1,0),IF(C95&lt;(1-$E$9),1,0))</f>
        <v>1</v>
      </c>
      <c r="E95" s="0" t="n">
        <f aca="false">(D95-D94)^2</f>
        <v>0</v>
      </c>
      <c r="F95" s="0" t="n">
        <f aca="false">(D95-D93)^2</f>
        <v>0</v>
      </c>
      <c r="G95" s="0" t="n">
        <f aca="false">(D95-D92)^2</f>
        <v>0</v>
      </c>
      <c r="H95" s="0" t="n">
        <f aca="false">(D95-D91)^2</f>
        <v>0</v>
      </c>
      <c r="I95" s="0" t="n">
        <f aca="false">(D95-D90)^2</f>
        <v>0</v>
      </c>
      <c r="J95" s="0" t="n">
        <f aca="false">(D95-D89)^2</f>
        <v>0</v>
      </c>
      <c r="K95" s="0" t="n">
        <f aca="false">(D95-D88)^2</f>
        <v>0</v>
      </c>
      <c r="L95" s="0" t="n">
        <f aca="false">(D95-D87)^2</f>
        <v>0</v>
      </c>
      <c r="M95" s="0" t="n">
        <f aca="false">(D95-D86)^2</f>
        <v>0</v>
      </c>
    </row>
    <row r="96" customFormat="false" ht="12.75" hidden="false" customHeight="false" outlineLevel="0" collapsed="false">
      <c r="A96" s="0" t="n">
        <v>87</v>
      </c>
      <c r="B96" s="0" t="n">
        <f aca="true">RAND()</f>
        <v>0.556799766268851</v>
      </c>
      <c r="C96" s="0" t="n">
        <f aca="true">RAND()</f>
        <v>0.420894009010102</v>
      </c>
      <c r="D96" s="0" t="n">
        <f aca="false">IF(D95=1,IF(B96&lt;$E$9,1,0),IF(C96&lt;(1-$E$9),1,0))</f>
        <v>1</v>
      </c>
      <c r="E96" s="0" t="n">
        <f aca="false">(D96-D95)^2</f>
        <v>0</v>
      </c>
      <c r="F96" s="0" t="n">
        <f aca="false">(D96-D94)^2</f>
        <v>0</v>
      </c>
      <c r="G96" s="0" t="n">
        <f aca="false">(D96-D93)^2</f>
        <v>0</v>
      </c>
      <c r="H96" s="0" t="n">
        <f aca="false">(D96-D92)^2</f>
        <v>0</v>
      </c>
      <c r="I96" s="0" t="n">
        <f aca="false">(D96-D91)^2</f>
        <v>0</v>
      </c>
      <c r="J96" s="0" t="n">
        <f aca="false">(D96-D90)^2</f>
        <v>0</v>
      </c>
      <c r="K96" s="0" t="n">
        <f aca="false">(D96-D89)^2</f>
        <v>0</v>
      </c>
      <c r="L96" s="0" t="n">
        <f aca="false">(D96-D88)^2</f>
        <v>0</v>
      </c>
      <c r="M96" s="0" t="n">
        <f aca="false">(D96-D87)^2</f>
        <v>0</v>
      </c>
    </row>
    <row r="97" customFormat="false" ht="12.75" hidden="false" customHeight="false" outlineLevel="0" collapsed="false">
      <c r="A97" s="0" t="n">
        <v>88</v>
      </c>
      <c r="B97" s="0" t="n">
        <f aca="true">RAND()</f>
        <v>0.0473095932976978</v>
      </c>
      <c r="C97" s="0" t="n">
        <f aca="true">RAND()</f>
        <v>0.0783946192876008</v>
      </c>
      <c r="D97" s="0" t="n">
        <f aca="false">IF(D96=1,IF(B97&lt;$E$9,1,0),IF(C97&lt;(1-$E$9),1,0))</f>
        <v>1</v>
      </c>
      <c r="E97" s="0" t="n">
        <f aca="false">(D97-D96)^2</f>
        <v>0</v>
      </c>
      <c r="F97" s="0" t="n">
        <f aca="false">(D97-D95)^2</f>
        <v>0</v>
      </c>
      <c r="G97" s="0" t="n">
        <f aca="false">(D97-D94)^2</f>
        <v>0</v>
      </c>
      <c r="H97" s="0" t="n">
        <f aca="false">(D97-D93)^2</f>
        <v>0</v>
      </c>
      <c r="I97" s="0" t="n">
        <f aca="false">(D97-D92)^2</f>
        <v>0</v>
      </c>
      <c r="J97" s="0" t="n">
        <f aca="false">(D97-D91)^2</f>
        <v>0</v>
      </c>
      <c r="K97" s="0" t="n">
        <f aca="false">(D97-D90)^2</f>
        <v>0</v>
      </c>
      <c r="L97" s="0" t="n">
        <f aca="false">(D97-D89)^2</f>
        <v>0</v>
      </c>
      <c r="M97" s="0" t="n">
        <f aca="false">(D97-D88)^2</f>
        <v>0</v>
      </c>
    </row>
    <row r="98" customFormat="false" ht="12.75" hidden="false" customHeight="false" outlineLevel="0" collapsed="false">
      <c r="A98" s="0" t="n">
        <v>89</v>
      </c>
      <c r="B98" s="0" t="n">
        <f aca="true">RAND()</f>
        <v>0.156034909476723</v>
      </c>
      <c r="C98" s="0" t="n">
        <f aca="true">RAND()</f>
        <v>0.709722920825727</v>
      </c>
      <c r="D98" s="0" t="n">
        <f aca="false">IF(D97=1,IF(B98&lt;$E$9,1,0),IF(C98&lt;(1-$E$9),1,0))</f>
        <v>1</v>
      </c>
      <c r="E98" s="0" t="n">
        <f aca="false">(D98-D97)^2</f>
        <v>0</v>
      </c>
      <c r="F98" s="0" t="n">
        <f aca="false">(D98-D96)^2</f>
        <v>0</v>
      </c>
      <c r="G98" s="0" t="n">
        <f aca="false">(D98-D95)^2</f>
        <v>0</v>
      </c>
      <c r="H98" s="0" t="n">
        <f aca="false">(D98-D94)^2</f>
        <v>0</v>
      </c>
      <c r="I98" s="0" t="n">
        <f aca="false">(D98-D93)^2</f>
        <v>0</v>
      </c>
      <c r="J98" s="0" t="n">
        <f aca="false">(D98-D92)^2</f>
        <v>0</v>
      </c>
      <c r="K98" s="0" t="n">
        <f aca="false">(D98-D91)^2</f>
        <v>0</v>
      </c>
      <c r="L98" s="0" t="n">
        <f aca="false">(D98-D90)^2</f>
        <v>0</v>
      </c>
      <c r="M98" s="0" t="n">
        <f aca="false">(D98-D89)^2</f>
        <v>0</v>
      </c>
    </row>
    <row r="99" customFormat="false" ht="12.75" hidden="false" customHeight="false" outlineLevel="0" collapsed="false">
      <c r="A99" s="0" t="n">
        <v>90</v>
      </c>
      <c r="B99" s="0" t="n">
        <f aca="true">RAND()</f>
        <v>0.588423005613415</v>
      </c>
      <c r="C99" s="0" t="n">
        <f aca="true">RAND()</f>
        <v>0.262288240137574</v>
      </c>
      <c r="D99" s="0" t="n">
        <f aca="false">IF(D98=1,IF(B99&lt;$E$9,1,0),IF(C99&lt;(1-$E$9),1,0))</f>
        <v>1</v>
      </c>
      <c r="E99" s="0" t="n">
        <f aca="false">(D99-D98)^2</f>
        <v>0</v>
      </c>
      <c r="F99" s="0" t="n">
        <f aca="false">(D99-D97)^2</f>
        <v>0</v>
      </c>
      <c r="G99" s="0" t="n">
        <f aca="false">(D99-D96)^2</f>
        <v>0</v>
      </c>
      <c r="H99" s="0" t="n">
        <f aca="false">(D99-D95)^2</f>
        <v>0</v>
      </c>
      <c r="I99" s="0" t="n">
        <f aca="false">(D99-D94)^2</f>
        <v>0</v>
      </c>
      <c r="J99" s="0" t="n">
        <f aca="false">(D99-D93)^2</f>
        <v>0</v>
      </c>
      <c r="K99" s="0" t="n">
        <f aca="false">(D99-D92)^2</f>
        <v>0</v>
      </c>
      <c r="L99" s="0" t="n">
        <f aca="false">(D99-D91)^2</f>
        <v>0</v>
      </c>
      <c r="M99" s="0" t="n">
        <f aca="false">(D99-D90)^2</f>
        <v>0</v>
      </c>
    </row>
    <row r="100" customFormat="false" ht="12.75" hidden="false" customHeight="false" outlineLevel="0" collapsed="false">
      <c r="A100" s="0" t="n">
        <v>91</v>
      </c>
      <c r="B100" s="0" t="n">
        <f aca="true">RAND()</f>
        <v>0.993556964821138</v>
      </c>
      <c r="C100" s="0" t="n">
        <f aca="true">RAND()</f>
        <v>0.939131204728811</v>
      </c>
      <c r="D100" s="0" t="n">
        <f aca="false">IF(D99=1,IF(B100&lt;$E$9,1,0),IF(C100&lt;(1-$E$9),1,0))</f>
        <v>0</v>
      </c>
      <c r="E100" s="0" t="n">
        <f aca="false">(D100-D99)^2</f>
        <v>1</v>
      </c>
      <c r="F100" s="0" t="n">
        <f aca="false">(D100-D98)^2</f>
        <v>1</v>
      </c>
      <c r="G100" s="0" t="n">
        <f aca="false">(D100-D97)^2</f>
        <v>1</v>
      </c>
      <c r="H100" s="0" t="n">
        <f aca="false">(D100-D96)^2</f>
        <v>1</v>
      </c>
      <c r="I100" s="0" t="n">
        <f aca="false">(D100-D95)^2</f>
        <v>1</v>
      </c>
      <c r="J100" s="0" t="n">
        <f aca="false">(D100-D94)^2</f>
        <v>1</v>
      </c>
      <c r="K100" s="0" t="n">
        <f aca="false">(D100-D93)^2</f>
        <v>1</v>
      </c>
      <c r="L100" s="0" t="n">
        <f aca="false">(D100-D92)^2</f>
        <v>1</v>
      </c>
      <c r="M100" s="0" t="n">
        <f aca="false">(D100-D91)^2</f>
        <v>1</v>
      </c>
    </row>
    <row r="101" customFormat="false" ht="12.75" hidden="false" customHeight="false" outlineLevel="0" collapsed="false">
      <c r="A101" s="0" t="n">
        <v>92</v>
      </c>
      <c r="B101" s="0" t="n">
        <f aca="true">RAND()</f>
        <v>0.130831456226108</v>
      </c>
      <c r="C101" s="0" t="n">
        <f aca="true">RAND()</f>
        <v>0.967419221432495</v>
      </c>
      <c r="D101" s="0" t="n">
        <f aca="false">IF(D100=1,IF(B101&lt;$E$9,1,0),IF(C101&lt;(1-$E$9),1,0))</f>
        <v>0</v>
      </c>
      <c r="E101" s="0" t="n">
        <f aca="false">(D101-D100)^2</f>
        <v>0</v>
      </c>
      <c r="F101" s="0" t="n">
        <f aca="false">(D101-D99)^2</f>
        <v>1</v>
      </c>
      <c r="G101" s="0" t="n">
        <f aca="false">(D101-D98)^2</f>
        <v>1</v>
      </c>
      <c r="H101" s="0" t="n">
        <f aca="false">(D101-D97)^2</f>
        <v>1</v>
      </c>
      <c r="I101" s="0" t="n">
        <f aca="false">(D101-D96)^2</f>
        <v>1</v>
      </c>
      <c r="J101" s="0" t="n">
        <f aca="false">(D101-D95)^2</f>
        <v>1</v>
      </c>
      <c r="K101" s="0" t="n">
        <f aca="false">(D101-D94)^2</f>
        <v>1</v>
      </c>
      <c r="L101" s="0" t="n">
        <f aca="false">(D101-D93)^2</f>
        <v>1</v>
      </c>
      <c r="M101" s="0" t="n">
        <f aca="false">(D101-D92)^2</f>
        <v>1</v>
      </c>
    </row>
    <row r="102" customFormat="false" ht="12.75" hidden="false" customHeight="false" outlineLevel="0" collapsed="false">
      <c r="A102" s="0" t="n">
        <v>93</v>
      </c>
      <c r="B102" s="0" t="n">
        <f aca="true">RAND()</f>
        <v>0.17728494108224</v>
      </c>
      <c r="C102" s="0" t="n">
        <f aca="true">RAND()</f>
        <v>0.712146352139641</v>
      </c>
      <c r="D102" s="0" t="n">
        <f aca="false">IF(D101=1,IF(B102&lt;$E$9,1,0),IF(C102&lt;(1-$E$9),1,0))</f>
        <v>0</v>
      </c>
      <c r="E102" s="0" t="n">
        <f aca="false">(D102-D101)^2</f>
        <v>0</v>
      </c>
      <c r="F102" s="0" t="n">
        <f aca="false">(D102-D100)^2</f>
        <v>0</v>
      </c>
      <c r="G102" s="0" t="n">
        <f aca="false">(D102-D99)^2</f>
        <v>1</v>
      </c>
      <c r="H102" s="0" t="n">
        <f aca="false">(D102-D98)^2</f>
        <v>1</v>
      </c>
      <c r="I102" s="0" t="n">
        <f aca="false">(D102-D97)^2</f>
        <v>1</v>
      </c>
      <c r="J102" s="0" t="n">
        <f aca="false">(D102-D96)^2</f>
        <v>1</v>
      </c>
      <c r="K102" s="0" t="n">
        <f aca="false">(D102-D95)^2</f>
        <v>1</v>
      </c>
      <c r="L102" s="0" t="n">
        <f aca="false">(D102-D94)^2</f>
        <v>1</v>
      </c>
      <c r="M102" s="0" t="n">
        <f aca="false">(D102-D93)^2</f>
        <v>1</v>
      </c>
    </row>
    <row r="103" customFormat="false" ht="12.75" hidden="false" customHeight="false" outlineLevel="0" collapsed="false">
      <c r="A103" s="0" t="n">
        <v>94</v>
      </c>
      <c r="B103" s="0" t="n">
        <f aca="true">RAND()</f>
        <v>0.582599446040789</v>
      </c>
      <c r="C103" s="0" t="n">
        <f aca="true">RAND()</f>
        <v>0.624686502115683</v>
      </c>
      <c r="D103" s="0" t="n">
        <f aca="false">IF(D102=1,IF(B103&lt;$E$9,1,0),IF(C103&lt;(1-$E$9),1,0))</f>
        <v>0</v>
      </c>
      <c r="E103" s="0" t="n">
        <f aca="false">(D103-D102)^2</f>
        <v>0</v>
      </c>
      <c r="F103" s="0" t="n">
        <f aca="false">(D103-D101)^2</f>
        <v>0</v>
      </c>
      <c r="G103" s="0" t="n">
        <f aca="false">(D103-D100)^2</f>
        <v>0</v>
      </c>
      <c r="H103" s="0" t="n">
        <f aca="false">(D103-D99)^2</f>
        <v>1</v>
      </c>
      <c r="I103" s="0" t="n">
        <f aca="false">(D103-D98)^2</f>
        <v>1</v>
      </c>
      <c r="J103" s="0" t="n">
        <f aca="false">(D103-D97)^2</f>
        <v>1</v>
      </c>
      <c r="K103" s="0" t="n">
        <f aca="false">(D103-D96)^2</f>
        <v>1</v>
      </c>
      <c r="L103" s="0" t="n">
        <f aca="false">(D103-D95)^2</f>
        <v>1</v>
      </c>
      <c r="M103" s="0" t="n">
        <f aca="false">(D103-D94)^2</f>
        <v>1</v>
      </c>
    </row>
    <row r="104" customFormat="false" ht="12.75" hidden="false" customHeight="false" outlineLevel="0" collapsed="false">
      <c r="A104" s="0" t="n">
        <v>95</v>
      </c>
      <c r="B104" s="0" t="n">
        <f aca="true">RAND()</f>
        <v>0.860003458389334</v>
      </c>
      <c r="C104" s="0" t="n">
        <f aca="true">RAND()</f>
        <v>0.261235398627163</v>
      </c>
      <c r="D104" s="0" t="n">
        <f aca="false">IF(D103=1,IF(B104&lt;$E$9,1,0),IF(C104&lt;(1-$E$9),1,0))</f>
        <v>0</v>
      </c>
      <c r="E104" s="0" t="n">
        <f aca="false">(D104-D103)^2</f>
        <v>0</v>
      </c>
      <c r="F104" s="0" t="n">
        <f aca="false">(D104-D102)^2</f>
        <v>0</v>
      </c>
      <c r="G104" s="0" t="n">
        <f aca="false">(D104-D101)^2</f>
        <v>0</v>
      </c>
      <c r="H104" s="0" t="n">
        <f aca="false">(D104-D100)^2</f>
        <v>0</v>
      </c>
      <c r="I104" s="0" t="n">
        <f aca="false">(D104-D99)^2</f>
        <v>1</v>
      </c>
      <c r="J104" s="0" t="n">
        <f aca="false">(D104-D98)^2</f>
        <v>1</v>
      </c>
      <c r="K104" s="0" t="n">
        <f aca="false">(D104-D97)^2</f>
        <v>1</v>
      </c>
      <c r="L104" s="0" t="n">
        <f aca="false">(D104-D96)^2</f>
        <v>1</v>
      </c>
      <c r="M104" s="0" t="n">
        <f aca="false">(D104-D95)^2</f>
        <v>1</v>
      </c>
    </row>
    <row r="105" customFormat="false" ht="12.75" hidden="false" customHeight="false" outlineLevel="0" collapsed="false">
      <c r="A105" s="0" t="n">
        <v>96</v>
      </c>
      <c r="B105" s="0" t="n">
        <f aca="true">RAND()</f>
        <v>0.318692671279087</v>
      </c>
      <c r="C105" s="0" t="n">
        <f aca="true">RAND()</f>
        <v>0.413949491979208</v>
      </c>
      <c r="D105" s="0" t="n">
        <f aca="false">IF(D104=1,IF(B105&lt;$E$9,1,0),IF(C105&lt;(1-$E$9),1,0))</f>
        <v>0</v>
      </c>
      <c r="E105" s="0" t="n">
        <f aca="false">(D105-D104)^2</f>
        <v>0</v>
      </c>
      <c r="F105" s="0" t="n">
        <f aca="false">(D105-D103)^2</f>
        <v>0</v>
      </c>
      <c r="G105" s="0" t="n">
        <f aca="false">(D105-D102)^2</f>
        <v>0</v>
      </c>
      <c r="H105" s="0" t="n">
        <f aca="false">(D105-D101)^2</f>
        <v>0</v>
      </c>
      <c r="I105" s="0" t="n">
        <f aca="false">(D105-D100)^2</f>
        <v>0</v>
      </c>
      <c r="J105" s="0" t="n">
        <f aca="false">(D105-D99)^2</f>
        <v>1</v>
      </c>
      <c r="K105" s="0" t="n">
        <f aca="false">(D105-D98)^2</f>
        <v>1</v>
      </c>
      <c r="L105" s="0" t="n">
        <f aca="false">(D105-D97)^2</f>
        <v>1</v>
      </c>
      <c r="M105" s="0" t="n">
        <f aca="false">(D105-D96)^2</f>
        <v>1</v>
      </c>
    </row>
    <row r="106" customFormat="false" ht="12.75" hidden="false" customHeight="false" outlineLevel="0" collapsed="false">
      <c r="A106" s="0" t="n">
        <v>97</v>
      </c>
      <c r="B106" s="0" t="n">
        <f aca="true">RAND()</f>
        <v>0.761834411103138</v>
      </c>
      <c r="C106" s="0" t="n">
        <f aca="true">RAND()</f>
        <v>0.886001378316055</v>
      </c>
      <c r="D106" s="0" t="n">
        <f aca="false">IF(D105=1,IF(B106&lt;$E$9,1,0),IF(C106&lt;(1-$E$9),1,0))</f>
        <v>0</v>
      </c>
      <c r="E106" s="0" t="n">
        <f aca="false">(D106-D105)^2</f>
        <v>0</v>
      </c>
      <c r="F106" s="0" t="n">
        <f aca="false">(D106-D104)^2</f>
        <v>0</v>
      </c>
      <c r="G106" s="0" t="n">
        <f aca="false">(D106-D103)^2</f>
        <v>0</v>
      </c>
      <c r="H106" s="0" t="n">
        <f aca="false">(D106-D102)^2</f>
        <v>0</v>
      </c>
      <c r="I106" s="0" t="n">
        <f aca="false">(D106-D101)^2</f>
        <v>0</v>
      </c>
      <c r="J106" s="0" t="n">
        <f aca="false">(D106-D100)^2</f>
        <v>0</v>
      </c>
      <c r="K106" s="0" t="n">
        <f aca="false">(D106-D99)^2</f>
        <v>1</v>
      </c>
      <c r="L106" s="0" t="n">
        <f aca="false">(D106-D98)^2</f>
        <v>1</v>
      </c>
      <c r="M106" s="0" t="n">
        <f aca="false">(D106-D97)^2</f>
        <v>1</v>
      </c>
    </row>
    <row r="107" customFormat="false" ht="12.75" hidden="false" customHeight="false" outlineLevel="0" collapsed="false">
      <c r="A107" s="0" t="n">
        <v>98</v>
      </c>
      <c r="B107" s="0" t="n">
        <f aca="true">RAND()</f>
        <v>0.779105035385029</v>
      </c>
      <c r="C107" s="0" t="n">
        <f aca="true">RAND()</f>
        <v>0.688701444237583</v>
      </c>
      <c r="D107" s="0" t="n">
        <f aca="false">IF(D106=1,IF(B107&lt;$E$9,1,0),IF(C107&lt;(1-$E$9),1,0))</f>
        <v>0</v>
      </c>
      <c r="E107" s="0" t="n">
        <f aca="false">(D107-D106)^2</f>
        <v>0</v>
      </c>
      <c r="F107" s="0" t="n">
        <f aca="false">(D107-D105)^2</f>
        <v>0</v>
      </c>
      <c r="G107" s="0" t="n">
        <f aca="false">(D107-D104)^2</f>
        <v>0</v>
      </c>
      <c r="H107" s="0" t="n">
        <f aca="false">(D107-D103)^2</f>
        <v>0</v>
      </c>
      <c r="I107" s="0" t="n">
        <f aca="false">(D107-D102)^2</f>
        <v>0</v>
      </c>
      <c r="J107" s="0" t="n">
        <f aca="false">(D107-D101)^2</f>
        <v>0</v>
      </c>
      <c r="K107" s="0" t="n">
        <f aca="false">(D107-D100)^2</f>
        <v>0</v>
      </c>
      <c r="L107" s="0" t="n">
        <f aca="false">(D107-D99)^2</f>
        <v>1</v>
      </c>
      <c r="M107" s="0" t="n">
        <f aca="false">(D107-D98)^2</f>
        <v>1</v>
      </c>
    </row>
    <row r="108" customFormat="false" ht="12.75" hidden="false" customHeight="false" outlineLevel="0" collapsed="false">
      <c r="A108" s="0" t="n">
        <v>99</v>
      </c>
      <c r="B108" s="0" t="n">
        <f aca="true">RAND()</f>
        <v>0.165393559747543</v>
      </c>
      <c r="C108" s="0" t="n">
        <f aca="true">RAND()</f>
        <v>0.972801631569256</v>
      </c>
      <c r="D108" s="0" t="n">
        <f aca="false">IF(D107=1,IF(B108&lt;$E$9,1,0),IF(C108&lt;(1-$E$9),1,0))</f>
        <v>0</v>
      </c>
      <c r="E108" s="0" t="n">
        <f aca="false">(D108-D107)^2</f>
        <v>0</v>
      </c>
      <c r="F108" s="0" t="n">
        <f aca="false">(D108-D106)^2</f>
        <v>0</v>
      </c>
      <c r="G108" s="0" t="n">
        <f aca="false">(D108-D105)^2</f>
        <v>0</v>
      </c>
      <c r="H108" s="0" t="n">
        <f aca="false">(D108-D104)^2</f>
        <v>0</v>
      </c>
      <c r="I108" s="0" t="n">
        <f aca="false">(D108-D103)^2</f>
        <v>0</v>
      </c>
      <c r="J108" s="0" t="n">
        <f aca="false">(D108-D102)^2</f>
        <v>0</v>
      </c>
      <c r="K108" s="0" t="n">
        <f aca="false">(D108-D101)^2</f>
        <v>0</v>
      </c>
      <c r="L108" s="0" t="n">
        <f aca="false">(D108-D100)^2</f>
        <v>0</v>
      </c>
      <c r="M108" s="0" t="n">
        <f aca="false">(D108-D99)^2</f>
        <v>1</v>
      </c>
    </row>
    <row r="109" customFormat="false" ht="12.75" hidden="false" customHeight="false" outlineLevel="0" collapsed="false">
      <c r="A109" s="0" t="n">
        <v>100</v>
      </c>
      <c r="B109" s="0" t="n">
        <f aca="true">RAND()</f>
        <v>0.810933378357245</v>
      </c>
      <c r="C109" s="0" t="n">
        <f aca="true">RAND()</f>
        <v>0.396057627653793</v>
      </c>
      <c r="D109" s="0" t="n">
        <f aca="false">IF(D108=1,IF(B109&lt;$E$9,1,0),IF(C109&lt;(1-$E$9),1,0))</f>
        <v>0</v>
      </c>
      <c r="E109" s="0" t="n">
        <f aca="false">(D109-D108)^2</f>
        <v>0</v>
      </c>
      <c r="F109" s="0" t="n">
        <f aca="false">(D109-D107)^2</f>
        <v>0</v>
      </c>
      <c r="G109" s="0" t="n">
        <f aca="false">(D109-D106)^2</f>
        <v>0</v>
      </c>
      <c r="H109" s="0" t="n">
        <f aca="false">(D109-D105)^2</f>
        <v>0</v>
      </c>
      <c r="I109" s="0" t="n">
        <f aca="false">(D109-D104)^2</f>
        <v>0</v>
      </c>
      <c r="J109" s="0" t="n">
        <f aca="false">(D109-D103)^2</f>
        <v>0</v>
      </c>
      <c r="K109" s="0" t="n">
        <f aca="false">(D109-D102)^2</f>
        <v>0</v>
      </c>
      <c r="L109" s="0" t="n">
        <f aca="false">(D109-D101)^2</f>
        <v>0</v>
      </c>
      <c r="M109" s="0" t="n">
        <f aca="false">(D109-D100)^2</f>
        <v>0</v>
      </c>
    </row>
    <row r="110" customFormat="false" ht="12.75" hidden="false" customHeight="false" outlineLevel="0" collapsed="false">
      <c r="A110" s="0" t="n">
        <v>101</v>
      </c>
      <c r="B110" s="0" t="n">
        <f aca="true">RAND()</f>
        <v>0.671405139883454</v>
      </c>
      <c r="C110" s="0" t="n">
        <f aca="true">RAND()</f>
        <v>0.887544069556655</v>
      </c>
      <c r="D110" s="0" t="n">
        <f aca="false">IF(D109=1,IF(B110&lt;$E$9,1,0),IF(C110&lt;(1-$E$9),1,0))</f>
        <v>0</v>
      </c>
      <c r="E110" s="0" t="n">
        <f aca="false">(D110-D109)^2</f>
        <v>0</v>
      </c>
      <c r="F110" s="0" t="n">
        <f aca="false">(D110-D108)^2</f>
        <v>0</v>
      </c>
      <c r="G110" s="0" t="n">
        <f aca="false">(D110-D107)^2</f>
        <v>0</v>
      </c>
      <c r="H110" s="0" t="n">
        <f aca="false">(D110-D106)^2</f>
        <v>0</v>
      </c>
      <c r="I110" s="0" t="n">
        <f aca="false">(D110-D105)^2</f>
        <v>0</v>
      </c>
      <c r="J110" s="0" t="n">
        <f aca="false">(D110-D104)^2</f>
        <v>0</v>
      </c>
      <c r="K110" s="0" t="n">
        <f aca="false">(D110-D103)^2</f>
        <v>0</v>
      </c>
      <c r="L110" s="0" t="n">
        <f aca="false">(D110-D102)^2</f>
        <v>0</v>
      </c>
      <c r="M110" s="0" t="n">
        <f aca="false">(D110-D101)^2</f>
        <v>0</v>
      </c>
    </row>
    <row r="111" customFormat="false" ht="12.75" hidden="false" customHeight="false" outlineLevel="0" collapsed="false">
      <c r="A111" s="0" t="n">
        <v>102</v>
      </c>
      <c r="B111" s="0" t="n">
        <f aca="true">RAND()</f>
        <v>0.337825910487691</v>
      </c>
      <c r="C111" s="0" t="n">
        <f aca="true">RAND()</f>
        <v>0.387907831193154</v>
      </c>
      <c r="D111" s="0" t="n">
        <f aca="false">IF(D110=1,IF(B111&lt;$E$9,1,0),IF(C111&lt;(1-$E$9),1,0))</f>
        <v>0</v>
      </c>
      <c r="E111" s="0" t="n">
        <f aca="false">(D111-D110)^2</f>
        <v>0</v>
      </c>
      <c r="F111" s="0" t="n">
        <f aca="false">(D111-D109)^2</f>
        <v>0</v>
      </c>
      <c r="G111" s="0" t="n">
        <f aca="false">(D111-D108)^2</f>
        <v>0</v>
      </c>
      <c r="H111" s="0" t="n">
        <f aca="false">(D111-D107)^2</f>
        <v>0</v>
      </c>
      <c r="I111" s="0" t="n">
        <f aca="false">(D111-D106)^2</f>
        <v>0</v>
      </c>
      <c r="J111" s="0" t="n">
        <f aca="false">(D111-D105)^2</f>
        <v>0</v>
      </c>
      <c r="K111" s="0" t="n">
        <f aca="false">(D111-D104)^2</f>
        <v>0</v>
      </c>
      <c r="L111" s="0" t="n">
        <f aca="false">(D111-D103)^2</f>
        <v>0</v>
      </c>
      <c r="M111" s="0" t="n">
        <f aca="false">(D111-D102)^2</f>
        <v>0</v>
      </c>
    </row>
    <row r="112" customFormat="false" ht="12.75" hidden="false" customHeight="false" outlineLevel="0" collapsed="false">
      <c r="A112" s="0" t="n">
        <v>103</v>
      </c>
      <c r="B112" s="0" t="n">
        <f aca="true">RAND()</f>
        <v>0.85198731662902</v>
      </c>
      <c r="C112" s="0" t="n">
        <f aca="true">RAND()</f>
        <v>0.612431333873437</v>
      </c>
      <c r="D112" s="0" t="n">
        <f aca="false">IF(D111=1,IF(B112&lt;$E$9,1,0),IF(C112&lt;(1-$E$9),1,0))</f>
        <v>0</v>
      </c>
      <c r="E112" s="0" t="n">
        <f aca="false">(D112-D111)^2</f>
        <v>0</v>
      </c>
      <c r="F112" s="0" t="n">
        <f aca="false">(D112-D110)^2</f>
        <v>0</v>
      </c>
      <c r="G112" s="0" t="n">
        <f aca="false">(D112-D109)^2</f>
        <v>0</v>
      </c>
      <c r="H112" s="0" t="n">
        <f aca="false">(D112-D108)^2</f>
        <v>0</v>
      </c>
      <c r="I112" s="0" t="n">
        <f aca="false">(D112-D107)^2</f>
        <v>0</v>
      </c>
      <c r="J112" s="0" t="n">
        <f aca="false">(D112-D106)^2</f>
        <v>0</v>
      </c>
      <c r="K112" s="0" t="n">
        <f aca="false">(D112-D105)^2</f>
        <v>0</v>
      </c>
      <c r="L112" s="0" t="n">
        <f aca="false">(D112-D104)^2</f>
        <v>0</v>
      </c>
      <c r="M112" s="0" t="n">
        <f aca="false">(D112-D103)^2</f>
        <v>0</v>
      </c>
    </row>
    <row r="113" customFormat="false" ht="12.75" hidden="false" customHeight="false" outlineLevel="0" collapsed="false">
      <c r="A113" s="0" t="n">
        <v>104</v>
      </c>
      <c r="B113" s="0" t="n">
        <f aca="true">RAND()</f>
        <v>0.753421989426855</v>
      </c>
      <c r="C113" s="0" t="n">
        <f aca="true">RAND()</f>
        <v>0.834798984445547</v>
      </c>
      <c r="D113" s="0" t="n">
        <f aca="false">IF(D112=1,IF(B113&lt;$E$9,1,0),IF(C113&lt;(1-$E$9),1,0))</f>
        <v>0</v>
      </c>
      <c r="E113" s="0" t="n">
        <f aca="false">(D113-D112)^2</f>
        <v>0</v>
      </c>
      <c r="F113" s="0" t="n">
        <f aca="false">(D113-D111)^2</f>
        <v>0</v>
      </c>
      <c r="G113" s="0" t="n">
        <f aca="false">(D113-D110)^2</f>
        <v>0</v>
      </c>
      <c r="H113" s="0" t="n">
        <f aca="false">(D113-D109)^2</f>
        <v>0</v>
      </c>
      <c r="I113" s="0" t="n">
        <f aca="false">(D113-D108)^2</f>
        <v>0</v>
      </c>
      <c r="J113" s="0" t="n">
        <f aca="false">(D113-D107)^2</f>
        <v>0</v>
      </c>
      <c r="K113" s="0" t="n">
        <f aca="false">(D113-D106)^2</f>
        <v>0</v>
      </c>
      <c r="L113" s="0" t="n">
        <f aca="false">(D113-D105)^2</f>
        <v>0</v>
      </c>
      <c r="M113" s="0" t="n">
        <f aca="false">(D113-D104)^2</f>
        <v>0</v>
      </c>
    </row>
    <row r="114" customFormat="false" ht="12.75" hidden="false" customHeight="false" outlineLevel="0" collapsed="false">
      <c r="A114" s="0" t="n">
        <v>105</v>
      </c>
      <c r="B114" s="0" t="n">
        <f aca="true">RAND()</f>
        <v>0.0757689662067709</v>
      </c>
      <c r="C114" s="0" t="n">
        <f aca="true">RAND()</f>
        <v>0.151687340517658</v>
      </c>
      <c r="D114" s="0" t="n">
        <f aca="false">IF(D113=1,IF(B114&lt;$E$9,1,0),IF(C114&lt;(1-$E$9),1,0))</f>
        <v>1</v>
      </c>
      <c r="E114" s="0" t="n">
        <f aca="false">(D114-D113)^2</f>
        <v>1</v>
      </c>
      <c r="F114" s="0" t="n">
        <f aca="false">(D114-D112)^2</f>
        <v>1</v>
      </c>
      <c r="G114" s="0" t="n">
        <f aca="false">(D114-D111)^2</f>
        <v>1</v>
      </c>
      <c r="H114" s="0" t="n">
        <f aca="false">(D114-D110)^2</f>
        <v>1</v>
      </c>
      <c r="I114" s="0" t="n">
        <f aca="false">(D114-D109)^2</f>
        <v>1</v>
      </c>
      <c r="J114" s="0" t="n">
        <f aca="false">(D114-D108)^2</f>
        <v>1</v>
      </c>
      <c r="K114" s="0" t="n">
        <f aca="false">(D114-D107)^2</f>
        <v>1</v>
      </c>
      <c r="L114" s="0" t="n">
        <f aca="false">(D114-D106)^2</f>
        <v>1</v>
      </c>
      <c r="M114" s="0" t="n">
        <f aca="false">(D114-D105)^2</f>
        <v>1</v>
      </c>
    </row>
    <row r="115" customFormat="false" ht="12.75" hidden="false" customHeight="false" outlineLevel="0" collapsed="false">
      <c r="A115" s="0" t="n">
        <v>106</v>
      </c>
      <c r="B115" s="0" t="n">
        <f aca="true">RAND()</f>
        <v>0.693562103394241</v>
      </c>
      <c r="C115" s="0" t="n">
        <f aca="true">RAND()</f>
        <v>0.229738575484659</v>
      </c>
      <c r="D115" s="0" t="n">
        <f aca="false">IF(D114=1,IF(B115&lt;$E$9,1,0),IF(C115&lt;(1-$E$9),1,0))</f>
        <v>1</v>
      </c>
      <c r="E115" s="0" t="n">
        <f aca="false">(D115-D114)^2</f>
        <v>0</v>
      </c>
      <c r="F115" s="0" t="n">
        <f aca="false">(D115-D113)^2</f>
        <v>1</v>
      </c>
      <c r="G115" s="0" t="n">
        <f aca="false">(D115-D112)^2</f>
        <v>1</v>
      </c>
      <c r="H115" s="0" t="n">
        <f aca="false">(D115-D111)^2</f>
        <v>1</v>
      </c>
      <c r="I115" s="0" t="n">
        <f aca="false">(D115-D110)^2</f>
        <v>1</v>
      </c>
      <c r="J115" s="0" t="n">
        <f aca="false">(D115-D109)^2</f>
        <v>1</v>
      </c>
      <c r="K115" s="0" t="n">
        <f aca="false">(D115-D108)^2</f>
        <v>1</v>
      </c>
      <c r="L115" s="0" t="n">
        <f aca="false">(D115-D107)^2</f>
        <v>1</v>
      </c>
      <c r="M115" s="0" t="n">
        <f aca="false">(D115-D106)^2</f>
        <v>1</v>
      </c>
    </row>
    <row r="116" customFormat="false" ht="12.75" hidden="false" customHeight="false" outlineLevel="0" collapsed="false">
      <c r="A116" s="0" t="n">
        <v>107</v>
      </c>
      <c r="B116" s="0" t="n">
        <f aca="true">RAND()</f>
        <v>0.559903773693751</v>
      </c>
      <c r="C116" s="0" t="n">
        <f aca="true">RAND()</f>
        <v>0.801121441967914</v>
      </c>
      <c r="D116" s="0" t="n">
        <f aca="false">IF(D115=1,IF(B116&lt;$E$9,1,0),IF(C116&lt;(1-$E$9),1,0))</f>
        <v>1</v>
      </c>
      <c r="E116" s="0" t="n">
        <f aca="false">(D116-D115)^2</f>
        <v>0</v>
      </c>
      <c r="F116" s="0" t="n">
        <f aca="false">(D116-D114)^2</f>
        <v>0</v>
      </c>
      <c r="G116" s="0" t="n">
        <f aca="false">(D116-D113)^2</f>
        <v>1</v>
      </c>
      <c r="H116" s="0" t="n">
        <f aca="false">(D116-D112)^2</f>
        <v>1</v>
      </c>
      <c r="I116" s="0" t="n">
        <f aca="false">(D116-D111)^2</f>
        <v>1</v>
      </c>
      <c r="J116" s="0" t="n">
        <f aca="false">(D116-D110)^2</f>
        <v>1</v>
      </c>
      <c r="K116" s="0" t="n">
        <f aca="false">(D116-D109)^2</f>
        <v>1</v>
      </c>
      <c r="L116" s="0" t="n">
        <f aca="false">(D116-D108)^2</f>
        <v>1</v>
      </c>
      <c r="M116" s="0" t="n">
        <f aca="false">(D116-D107)^2</f>
        <v>1</v>
      </c>
    </row>
    <row r="117" customFormat="false" ht="12.75" hidden="false" customHeight="false" outlineLevel="0" collapsed="false">
      <c r="A117" s="0" t="n">
        <v>108</v>
      </c>
      <c r="B117" s="0" t="n">
        <f aca="true">RAND()</f>
        <v>0.413249379093931</v>
      </c>
      <c r="C117" s="0" t="n">
        <f aca="true">RAND()</f>
        <v>0.392228530135586</v>
      </c>
      <c r="D117" s="0" t="n">
        <f aca="false">IF(D116=1,IF(B117&lt;$E$9,1,0),IF(C117&lt;(1-$E$9),1,0))</f>
        <v>1</v>
      </c>
      <c r="E117" s="0" t="n">
        <f aca="false">(D117-D116)^2</f>
        <v>0</v>
      </c>
      <c r="F117" s="0" t="n">
        <f aca="false">(D117-D115)^2</f>
        <v>0</v>
      </c>
      <c r="G117" s="0" t="n">
        <f aca="false">(D117-D114)^2</f>
        <v>0</v>
      </c>
      <c r="H117" s="0" t="n">
        <f aca="false">(D117-D113)^2</f>
        <v>1</v>
      </c>
      <c r="I117" s="0" t="n">
        <f aca="false">(D117-D112)^2</f>
        <v>1</v>
      </c>
      <c r="J117" s="0" t="n">
        <f aca="false">(D117-D111)^2</f>
        <v>1</v>
      </c>
      <c r="K117" s="0" t="n">
        <f aca="false">(D117-D110)^2</f>
        <v>1</v>
      </c>
      <c r="L117" s="0" t="n">
        <f aca="false">(D117-D109)^2</f>
        <v>1</v>
      </c>
      <c r="M117" s="0" t="n">
        <f aca="false">(D117-D108)^2</f>
        <v>1</v>
      </c>
    </row>
    <row r="118" customFormat="false" ht="12.75" hidden="false" customHeight="false" outlineLevel="0" collapsed="false">
      <c r="A118" s="0" t="n">
        <v>109</v>
      </c>
      <c r="B118" s="0" t="n">
        <f aca="true">RAND()</f>
        <v>0.87504389776509</v>
      </c>
      <c r="C118" s="0" t="n">
        <f aca="true">RAND()</f>
        <v>0.272358013123546</v>
      </c>
      <c r="D118" s="0" t="n">
        <f aca="false">IF(D117=1,IF(B118&lt;$E$9,1,0),IF(C118&lt;(1-$E$9),1,0))</f>
        <v>0</v>
      </c>
      <c r="E118" s="0" t="n">
        <f aca="false">(D118-D117)^2</f>
        <v>1</v>
      </c>
      <c r="F118" s="0" t="n">
        <f aca="false">(D118-D116)^2</f>
        <v>1</v>
      </c>
      <c r="G118" s="0" t="n">
        <f aca="false">(D118-D115)^2</f>
        <v>1</v>
      </c>
      <c r="H118" s="0" t="n">
        <f aca="false">(D118-D114)^2</f>
        <v>1</v>
      </c>
      <c r="I118" s="0" t="n">
        <f aca="false">(D118-D113)^2</f>
        <v>0</v>
      </c>
      <c r="J118" s="0" t="n">
        <f aca="false">(D118-D112)^2</f>
        <v>0</v>
      </c>
      <c r="K118" s="0" t="n">
        <f aca="false">(D118-D111)^2</f>
        <v>0</v>
      </c>
      <c r="L118" s="0" t="n">
        <f aca="false">(D118-D110)^2</f>
        <v>0</v>
      </c>
      <c r="M118" s="0" t="n">
        <f aca="false">(D118-D109)^2</f>
        <v>0</v>
      </c>
    </row>
    <row r="119" customFormat="false" ht="12.75" hidden="false" customHeight="false" outlineLevel="0" collapsed="false">
      <c r="A119" s="0" t="n">
        <v>110</v>
      </c>
      <c r="B119" s="0" t="n">
        <f aca="true">RAND()</f>
        <v>0.740843988801064</v>
      </c>
      <c r="C119" s="0" t="n">
        <f aca="true">RAND()</f>
        <v>0.00914938524781669</v>
      </c>
      <c r="D119" s="0" t="n">
        <f aca="false">IF(D118=1,IF(B119&lt;$E$9,1,0),IF(C119&lt;(1-$E$9),1,0))</f>
        <v>1</v>
      </c>
      <c r="E119" s="0" t="n">
        <f aca="false">(D119-D118)^2</f>
        <v>1</v>
      </c>
      <c r="F119" s="0" t="n">
        <f aca="false">(D119-D117)^2</f>
        <v>0</v>
      </c>
      <c r="G119" s="0" t="n">
        <f aca="false">(D119-D116)^2</f>
        <v>0</v>
      </c>
      <c r="H119" s="0" t="n">
        <f aca="false">(D119-D115)^2</f>
        <v>0</v>
      </c>
      <c r="I119" s="0" t="n">
        <f aca="false">(D119-D114)^2</f>
        <v>0</v>
      </c>
      <c r="J119" s="0" t="n">
        <f aca="false">(D119-D113)^2</f>
        <v>1</v>
      </c>
      <c r="K119" s="0" t="n">
        <f aca="false">(D119-D112)^2</f>
        <v>1</v>
      </c>
      <c r="L119" s="0" t="n">
        <f aca="false">(D119-D111)^2</f>
        <v>1</v>
      </c>
      <c r="M119" s="0" t="n">
        <f aca="false">(D119-D110)^2</f>
        <v>1</v>
      </c>
    </row>
    <row r="120" customFormat="false" ht="12.75" hidden="false" customHeight="false" outlineLevel="0" collapsed="false">
      <c r="A120" s="0" t="n">
        <v>111</v>
      </c>
      <c r="B120" s="0" t="n">
        <f aca="true">RAND()</f>
        <v>0.832198815464722</v>
      </c>
      <c r="C120" s="0" t="n">
        <f aca="true">RAND()</f>
        <v>0.297556279819505</v>
      </c>
      <c r="D120" s="0" t="n">
        <f aca="false">IF(D119=1,IF(B120&lt;$E$9,1,0),IF(C120&lt;(1-$E$9),1,0))</f>
        <v>0</v>
      </c>
      <c r="E120" s="0" t="n">
        <f aca="false">(D120-D119)^2</f>
        <v>1</v>
      </c>
      <c r="F120" s="0" t="n">
        <f aca="false">(D120-D118)^2</f>
        <v>0</v>
      </c>
      <c r="G120" s="0" t="n">
        <f aca="false">(D120-D117)^2</f>
        <v>1</v>
      </c>
      <c r="H120" s="0" t="n">
        <f aca="false">(D120-D116)^2</f>
        <v>1</v>
      </c>
      <c r="I120" s="0" t="n">
        <f aca="false">(D120-D115)^2</f>
        <v>1</v>
      </c>
      <c r="J120" s="0" t="n">
        <f aca="false">(D120-D114)^2</f>
        <v>1</v>
      </c>
      <c r="K120" s="0" t="n">
        <f aca="false">(D120-D113)^2</f>
        <v>0</v>
      </c>
      <c r="L120" s="0" t="n">
        <f aca="false">(D120-D112)^2</f>
        <v>0</v>
      </c>
      <c r="M120" s="0" t="n">
        <f aca="false">(D120-D111)^2</f>
        <v>0</v>
      </c>
    </row>
    <row r="121" customFormat="false" ht="12.75" hidden="false" customHeight="false" outlineLevel="0" collapsed="false">
      <c r="A121" s="0" t="n">
        <v>112</v>
      </c>
      <c r="B121" s="0" t="n">
        <f aca="true">RAND()</f>
        <v>0.197210524443534</v>
      </c>
      <c r="C121" s="0" t="n">
        <f aca="true">RAND()</f>
        <v>0.585326646548621</v>
      </c>
      <c r="D121" s="0" t="n">
        <f aca="false">IF(D120=1,IF(B121&lt;$E$9,1,0),IF(C121&lt;(1-$E$9),1,0))</f>
        <v>0</v>
      </c>
      <c r="E121" s="0" t="n">
        <f aca="false">(D121-D120)^2</f>
        <v>0</v>
      </c>
      <c r="F121" s="0" t="n">
        <f aca="false">(D121-D119)^2</f>
        <v>1</v>
      </c>
      <c r="G121" s="0" t="n">
        <f aca="false">(D121-D118)^2</f>
        <v>0</v>
      </c>
      <c r="H121" s="0" t="n">
        <f aca="false">(D121-D117)^2</f>
        <v>1</v>
      </c>
      <c r="I121" s="0" t="n">
        <f aca="false">(D121-D116)^2</f>
        <v>1</v>
      </c>
      <c r="J121" s="0" t="n">
        <f aca="false">(D121-D115)^2</f>
        <v>1</v>
      </c>
      <c r="K121" s="0" t="n">
        <f aca="false">(D121-D114)^2</f>
        <v>1</v>
      </c>
      <c r="L121" s="0" t="n">
        <f aca="false">(D121-D113)^2</f>
        <v>0</v>
      </c>
      <c r="M121" s="0" t="n">
        <f aca="false">(D121-D112)^2</f>
        <v>0</v>
      </c>
    </row>
    <row r="122" customFormat="false" ht="12.75" hidden="false" customHeight="false" outlineLevel="0" collapsed="false">
      <c r="A122" s="0" t="n">
        <v>113</v>
      </c>
      <c r="B122" s="0" t="n">
        <f aca="true">RAND()</f>
        <v>0.0273889354070754</v>
      </c>
      <c r="C122" s="0" t="n">
        <f aca="true">RAND()</f>
        <v>0.452719059663447</v>
      </c>
      <c r="D122" s="0" t="n">
        <f aca="false">IF(D121=1,IF(B122&lt;$E$9,1,0),IF(C122&lt;(1-$E$9),1,0))</f>
        <v>0</v>
      </c>
      <c r="E122" s="0" t="n">
        <f aca="false">(D122-D121)^2</f>
        <v>0</v>
      </c>
      <c r="F122" s="0" t="n">
        <f aca="false">(D122-D120)^2</f>
        <v>0</v>
      </c>
      <c r="G122" s="0" t="n">
        <f aca="false">(D122-D119)^2</f>
        <v>1</v>
      </c>
      <c r="H122" s="0" t="n">
        <f aca="false">(D122-D118)^2</f>
        <v>0</v>
      </c>
      <c r="I122" s="0" t="n">
        <f aca="false">(D122-D117)^2</f>
        <v>1</v>
      </c>
      <c r="J122" s="0" t="n">
        <f aca="false">(D122-D116)^2</f>
        <v>1</v>
      </c>
      <c r="K122" s="0" t="n">
        <f aca="false">(D122-D115)^2</f>
        <v>1</v>
      </c>
      <c r="L122" s="0" t="n">
        <f aca="false">(D122-D114)^2</f>
        <v>1</v>
      </c>
      <c r="M122" s="0" t="n">
        <f aca="false">(D122-D113)^2</f>
        <v>0</v>
      </c>
    </row>
    <row r="123" customFormat="false" ht="12.75" hidden="false" customHeight="false" outlineLevel="0" collapsed="false">
      <c r="A123" s="0" t="n">
        <v>114</v>
      </c>
      <c r="B123" s="0" t="n">
        <f aca="true">RAND()</f>
        <v>0.417989113239272</v>
      </c>
      <c r="C123" s="0" t="n">
        <f aca="true">RAND()</f>
        <v>0.248990090812454</v>
      </c>
      <c r="D123" s="0" t="n">
        <f aca="false">IF(D122=1,IF(B123&lt;$E$9,1,0),IF(C123&lt;(1-$E$9),1,0))</f>
        <v>0</v>
      </c>
      <c r="E123" s="0" t="n">
        <f aca="false">(D123-D122)^2</f>
        <v>0</v>
      </c>
      <c r="F123" s="0" t="n">
        <f aca="false">(D123-D121)^2</f>
        <v>0</v>
      </c>
      <c r="G123" s="0" t="n">
        <f aca="false">(D123-D120)^2</f>
        <v>0</v>
      </c>
      <c r="H123" s="0" t="n">
        <f aca="false">(D123-D119)^2</f>
        <v>1</v>
      </c>
      <c r="I123" s="0" t="n">
        <f aca="false">(D123-D118)^2</f>
        <v>0</v>
      </c>
      <c r="J123" s="0" t="n">
        <f aca="false">(D123-D117)^2</f>
        <v>1</v>
      </c>
      <c r="K123" s="0" t="n">
        <f aca="false">(D123-D116)^2</f>
        <v>1</v>
      </c>
      <c r="L123" s="0" t="n">
        <f aca="false">(D123-D115)^2</f>
        <v>1</v>
      </c>
      <c r="M123" s="0" t="n">
        <f aca="false">(D123-D114)^2</f>
        <v>1</v>
      </c>
    </row>
    <row r="124" customFormat="false" ht="12.75" hidden="false" customHeight="false" outlineLevel="0" collapsed="false">
      <c r="A124" s="0" t="n">
        <v>115</v>
      </c>
      <c r="B124" s="0" t="n">
        <f aca="true">RAND()</f>
        <v>0.876166103987209</v>
      </c>
      <c r="C124" s="0" t="n">
        <f aca="true">RAND()</f>
        <v>0.321697984499565</v>
      </c>
      <c r="D124" s="0" t="n">
        <f aca="false">IF(D123=1,IF(B124&lt;$E$9,1,0),IF(C124&lt;(1-$E$9),1,0))</f>
        <v>0</v>
      </c>
      <c r="E124" s="0" t="n">
        <f aca="false">(D124-D123)^2</f>
        <v>0</v>
      </c>
      <c r="F124" s="0" t="n">
        <f aca="false">(D124-D122)^2</f>
        <v>0</v>
      </c>
      <c r="G124" s="0" t="n">
        <f aca="false">(D124-D121)^2</f>
        <v>0</v>
      </c>
      <c r="H124" s="0" t="n">
        <f aca="false">(D124-D120)^2</f>
        <v>0</v>
      </c>
      <c r="I124" s="0" t="n">
        <f aca="false">(D124-D119)^2</f>
        <v>1</v>
      </c>
      <c r="J124" s="0" t="n">
        <f aca="false">(D124-D118)^2</f>
        <v>0</v>
      </c>
      <c r="K124" s="0" t="n">
        <f aca="false">(D124-D117)^2</f>
        <v>1</v>
      </c>
      <c r="L124" s="0" t="n">
        <f aca="false">(D124-D116)^2</f>
        <v>1</v>
      </c>
      <c r="M124" s="0" t="n">
        <f aca="false">(D124-D115)^2</f>
        <v>1</v>
      </c>
    </row>
    <row r="125" customFormat="false" ht="12.75" hidden="false" customHeight="false" outlineLevel="0" collapsed="false">
      <c r="A125" s="0" t="n">
        <v>116</v>
      </c>
      <c r="B125" s="0" t="n">
        <f aca="true">RAND()</f>
        <v>0.88258841578777</v>
      </c>
      <c r="C125" s="0" t="n">
        <f aca="true">RAND()</f>
        <v>0.991974694388581</v>
      </c>
      <c r="D125" s="0" t="n">
        <f aca="false">IF(D124=1,IF(B125&lt;$E$9,1,0),IF(C125&lt;(1-$E$9),1,0))</f>
        <v>0</v>
      </c>
      <c r="E125" s="0" t="n">
        <f aca="false">(D125-D124)^2</f>
        <v>0</v>
      </c>
      <c r="F125" s="0" t="n">
        <f aca="false">(D125-D123)^2</f>
        <v>0</v>
      </c>
      <c r="G125" s="0" t="n">
        <f aca="false">(D125-D122)^2</f>
        <v>0</v>
      </c>
      <c r="H125" s="0" t="n">
        <f aca="false">(D125-D121)^2</f>
        <v>0</v>
      </c>
      <c r="I125" s="0" t="n">
        <f aca="false">(D125-D120)^2</f>
        <v>0</v>
      </c>
      <c r="J125" s="0" t="n">
        <f aca="false">(D125-D119)^2</f>
        <v>1</v>
      </c>
      <c r="K125" s="0" t="n">
        <f aca="false">(D125-D118)^2</f>
        <v>0</v>
      </c>
      <c r="L125" s="0" t="n">
        <f aca="false">(D125-D117)^2</f>
        <v>1</v>
      </c>
      <c r="M125" s="0" t="n">
        <f aca="false">(D125-D116)^2</f>
        <v>1</v>
      </c>
    </row>
    <row r="126" customFormat="false" ht="12.75" hidden="false" customHeight="false" outlineLevel="0" collapsed="false">
      <c r="A126" s="0" t="n">
        <v>117</v>
      </c>
      <c r="B126" s="0" t="n">
        <f aca="true">RAND()</f>
        <v>0.348688759581187</v>
      </c>
      <c r="C126" s="0" t="n">
        <f aca="true">RAND()</f>
        <v>0.903904416337462</v>
      </c>
      <c r="D126" s="0" t="n">
        <f aca="false">IF(D125=1,IF(B126&lt;$E$9,1,0),IF(C126&lt;(1-$E$9),1,0))</f>
        <v>0</v>
      </c>
      <c r="E126" s="0" t="n">
        <f aca="false">(D126-D125)^2</f>
        <v>0</v>
      </c>
      <c r="F126" s="0" t="n">
        <f aca="false">(D126-D124)^2</f>
        <v>0</v>
      </c>
      <c r="G126" s="0" t="n">
        <f aca="false">(D126-D123)^2</f>
        <v>0</v>
      </c>
      <c r="H126" s="0" t="n">
        <f aca="false">(D126-D122)^2</f>
        <v>0</v>
      </c>
      <c r="I126" s="0" t="n">
        <f aca="false">(D126-D121)^2</f>
        <v>0</v>
      </c>
      <c r="J126" s="0" t="n">
        <f aca="false">(D126-D120)^2</f>
        <v>0</v>
      </c>
      <c r="K126" s="0" t="n">
        <f aca="false">(D126-D119)^2</f>
        <v>1</v>
      </c>
      <c r="L126" s="0" t="n">
        <f aca="false">(D126-D118)^2</f>
        <v>0</v>
      </c>
      <c r="M126" s="0" t="n">
        <f aca="false">(D126-D117)^2</f>
        <v>1</v>
      </c>
    </row>
    <row r="127" customFormat="false" ht="12.75" hidden="false" customHeight="false" outlineLevel="0" collapsed="false">
      <c r="A127" s="0" t="n">
        <v>118</v>
      </c>
      <c r="B127" s="0" t="n">
        <f aca="true">RAND()</f>
        <v>0.195770301785527</v>
      </c>
      <c r="C127" s="0" t="n">
        <f aca="true">RAND()</f>
        <v>0.636298059248517</v>
      </c>
      <c r="D127" s="0" t="n">
        <f aca="false">IF(D126=1,IF(B127&lt;$E$9,1,0),IF(C127&lt;(1-$E$9),1,0))</f>
        <v>0</v>
      </c>
      <c r="E127" s="0" t="n">
        <f aca="false">(D127-D126)^2</f>
        <v>0</v>
      </c>
      <c r="F127" s="0" t="n">
        <f aca="false">(D127-D125)^2</f>
        <v>0</v>
      </c>
      <c r="G127" s="0" t="n">
        <f aca="false">(D127-D124)^2</f>
        <v>0</v>
      </c>
      <c r="H127" s="0" t="n">
        <f aca="false">(D127-D123)^2</f>
        <v>0</v>
      </c>
      <c r="I127" s="0" t="n">
        <f aca="false">(D127-D122)^2</f>
        <v>0</v>
      </c>
      <c r="J127" s="0" t="n">
        <f aca="false">(D127-D121)^2</f>
        <v>0</v>
      </c>
      <c r="K127" s="0" t="n">
        <f aca="false">(D127-D120)^2</f>
        <v>0</v>
      </c>
      <c r="L127" s="0" t="n">
        <f aca="false">(D127-D119)^2</f>
        <v>1</v>
      </c>
      <c r="M127" s="0" t="n">
        <f aca="false">(D127-D118)^2</f>
        <v>0</v>
      </c>
    </row>
    <row r="128" customFormat="false" ht="12.75" hidden="false" customHeight="false" outlineLevel="0" collapsed="false">
      <c r="A128" s="0" t="n">
        <v>119</v>
      </c>
      <c r="B128" s="0" t="n">
        <f aca="true">RAND()</f>
        <v>0.38453747362502</v>
      </c>
      <c r="C128" s="0" t="n">
        <f aca="true">RAND()</f>
        <v>0.766237076198568</v>
      </c>
      <c r="D128" s="0" t="n">
        <f aca="false">IF(D127=1,IF(B128&lt;$E$9,1,0),IF(C128&lt;(1-$E$9),1,0))</f>
        <v>0</v>
      </c>
      <c r="E128" s="0" t="n">
        <f aca="false">(D128-D127)^2</f>
        <v>0</v>
      </c>
      <c r="F128" s="0" t="n">
        <f aca="false">(D128-D126)^2</f>
        <v>0</v>
      </c>
      <c r="G128" s="0" t="n">
        <f aca="false">(D128-D125)^2</f>
        <v>0</v>
      </c>
      <c r="H128" s="0" t="n">
        <f aca="false">(D128-D124)^2</f>
        <v>0</v>
      </c>
      <c r="I128" s="0" t="n">
        <f aca="false">(D128-D123)^2</f>
        <v>0</v>
      </c>
      <c r="J128" s="0" t="n">
        <f aca="false">(D128-D122)^2</f>
        <v>0</v>
      </c>
      <c r="K128" s="0" t="n">
        <f aca="false">(D128-D121)^2</f>
        <v>0</v>
      </c>
      <c r="L128" s="0" t="n">
        <f aca="false">(D128-D120)^2</f>
        <v>0</v>
      </c>
      <c r="M128" s="0" t="n">
        <f aca="false">(D128-D119)^2</f>
        <v>1</v>
      </c>
    </row>
    <row r="129" customFormat="false" ht="12.75" hidden="false" customHeight="false" outlineLevel="0" collapsed="false">
      <c r="A129" s="0" t="n">
        <v>120</v>
      </c>
      <c r="B129" s="0" t="n">
        <f aca="true">RAND()</f>
        <v>0.0900256530082344</v>
      </c>
      <c r="C129" s="0" t="n">
        <f aca="true">RAND()</f>
        <v>0.364401137130313</v>
      </c>
      <c r="D129" s="0" t="n">
        <f aca="false">IF(D128=1,IF(B129&lt;$E$9,1,0),IF(C129&lt;(1-$E$9),1,0))</f>
        <v>0</v>
      </c>
      <c r="E129" s="0" t="n">
        <f aca="false">(D129-D128)^2</f>
        <v>0</v>
      </c>
      <c r="F129" s="0" t="n">
        <f aca="false">(D129-D127)^2</f>
        <v>0</v>
      </c>
      <c r="G129" s="0" t="n">
        <f aca="false">(D129-D126)^2</f>
        <v>0</v>
      </c>
      <c r="H129" s="0" t="n">
        <f aca="false">(D129-D125)^2</f>
        <v>0</v>
      </c>
      <c r="I129" s="0" t="n">
        <f aca="false">(D129-D124)^2</f>
        <v>0</v>
      </c>
      <c r="J129" s="0" t="n">
        <f aca="false">(D129-D123)^2</f>
        <v>0</v>
      </c>
      <c r="K129" s="0" t="n">
        <f aca="false">(D129-D122)^2</f>
        <v>0</v>
      </c>
      <c r="L129" s="0" t="n">
        <f aca="false">(D129-D121)^2</f>
        <v>0</v>
      </c>
      <c r="M129" s="0" t="n">
        <f aca="false">(D129-D120)^2</f>
        <v>0</v>
      </c>
    </row>
    <row r="130" customFormat="false" ht="12.75" hidden="false" customHeight="false" outlineLevel="0" collapsed="false">
      <c r="A130" s="0" t="n">
        <v>121</v>
      </c>
      <c r="B130" s="0" t="n">
        <f aca="true">RAND()</f>
        <v>0.460700115235735</v>
      </c>
      <c r="C130" s="0" t="n">
        <f aca="true">RAND()</f>
        <v>0.960296274463818</v>
      </c>
      <c r="D130" s="0" t="n">
        <f aca="false">IF(D129=1,IF(B130&lt;$E$9,1,0),IF(C130&lt;(1-$E$9),1,0))</f>
        <v>0</v>
      </c>
      <c r="E130" s="0" t="n">
        <f aca="false">(D130-D129)^2</f>
        <v>0</v>
      </c>
      <c r="F130" s="0" t="n">
        <f aca="false">(D130-D128)^2</f>
        <v>0</v>
      </c>
      <c r="G130" s="0" t="n">
        <f aca="false">(D130-D127)^2</f>
        <v>0</v>
      </c>
      <c r="H130" s="0" t="n">
        <f aca="false">(D130-D126)^2</f>
        <v>0</v>
      </c>
      <c r="I130" s="0" t="n">
        <f aca="false">(D130-D125)^2</f>
        <v>0</v>
      </c>
      <c r="J130" s="0" t="n">
        <f aca="false">(D130-D124)^2</f>
        <v>0</v>
      </c>
      <c r="K130" s="0" t="n">
        <f aca="false">(D130-D123)^2</f>
        <v>0</v>
      </c>
      <c r="L130" s="0" t="n">
        <f aca="false">(D130-D122)^2</f>
        <v>0</v>
      </c>
      <c r="M130" s="0" t="n">
        <f aca="false">(D130-D121)^2</f>
        <v>0</v>
      </c>
    </row>
    <row r="131" customFormat="false" ht="12.75" hidden="false" customHeight="false" outlineLevel="0" collapsed="false">
      <c r="A131" s="0" t="n">
        <v>122</v>
      </c>
      <c r="B131" s="0" t="n">
        <f aca="true">RAND()</f>
        <v>0.635112975647256</v>
      </c>
      <c r="C131" s="0" t="n">
        <f aca="true">RAND()</f>
        <v>0.940659386571933</v>
      </c>
      <c r="D131" s="0" t="n">
        <f aca="false">IF(D130=1,IF(B131&lt;$E$9,1,0),IF(C131&lt;(1-$E$9),1,0))</f>
        <v>0</v>
      </c>
      <c r="E131" s="0" t="n">
        <f aca="false">(D131-D130)^2</f>
        <v>0</v>
      </c>
      <c r="F131" s="0" t="n">
        <f aca="false">(D131-D129)^2</f>
        <v>0</v>
      </c>
      <c r="G131" s="0" t="n">
        <f aca="false">(D131-D128)^2</f>
        <v>0</v>
      </c>
      <c r="H131" s="0" t="n">
        <f aca="false">(D131-D127)^2</f>
        <v>0</v>
      </c>
      <c r="I131" s="0" t="n">
        <f aca="false">(D131-D126)^2</f>
        <v>0</v>
      </c>
      <c r="J131" s="0" t="n">
        <f aca="false">(D131-D125)^2</f>
        <v>0</v>
      </c>
      <c r="K131" s="0" t="n">
        <f aca="false">(D131-D124)^2</f>
        <v>0</v>
      </c>
      <c r="L131" s="0" t="n">
        <f aca="false">(D131-D123)^2</f>
        <v>0</v>
      </c>
      <c r="M131" s="0" t="n">
        <f aca="false">(D131-D122)^2</f>
        <v>0</v>
      </c>
    </row>
    <row r="132" customFormat="false" ht="12.75" hidden="false" customHeight="false" outlineLevel="0" collapsed="false">
      <c r="A132" s="0" t="n">
        <v>123</v>
      </c>
      <c r="B132" s="0" t="n">
        <f aca="true">RAND()</f>
        <v>0.996728879152239</v>
      </c>
      <c r="C132" s="0" t="n">
        <f aca="true">RAND()</f>
        <v>0.676347631893175</v>
      </c>
      <c r="D132" s="0" t="n">
        <f aca="false">IF(D131=1,IF(B132&lt;$E$9,1,0),IF(C132&lt;(1-$E$9),1,0))</f>
        <v>0</v>
      </c>
      <c r="E132" s="0" t="n">
        <f aca="false">(D132-D131)^2</f>
        <v>0</v>
      </c>
      <c r="F132" s="0" t="n">
        <f aca="false">(D132-D130)^2</f>
        <v>0</v>
      </c>
      <c r="G132" s="0" t="n">
        <f aca="false">(D132-D129)^2</f>
        <v>0</v>
      </c>
      <c r="H132" s="0" t="n">
        <f aca="false">(D132-D128)^2</f>
        <v>0</v>
      </c>
      <c r="I132" s="0" t="n">
        <f aca="false">(D132-D127)^2</f>
        <v>0</v>
      </c>
      <c r="J132" s="0" t="n">
        <f aca="false">(D132-D126)^2</f>
        <v>0</v>
      </c>
      <c r="K132" s="0" t="n">
        <f aca="false">(D132-D125)^2</f>
        <v>0</v>
      </c>
      <c r="L132" s="0" t="n">
        <f aca="false">(D132-D124)^2</f>
        <v>0</v>
      </c>
      <c r="M132" s="0" t="n">
        <f aca="false">(D132-D123)^2</f>
        <v>0</v>
      </c>
    </row>
    <row r="133" customFormat="false" ht="12.75" hidden="false" customHeight="false" outlineLevel="0" collapsed="false">
      <c r="A133" s="0" t="n">
        <v>124</v>
      </c>
      <c r="B133" s="0" t="n">
        <f aca="true">RAND()</f>
        <v>0.19782235059723</v>
      </c>
      <c r="C133" s="0" t="n">
        <f aca="true">RAND()</f>
        <v>0.995679068399659</v>
      </c>
      <c r="D133" s="0" t="n">
        <f aca="false">IF(D132=1,IF(B133&lt;$E$9,1,0),IF(C133&lt;(1-$E$9),1,0))</f>
        <v>0</v>
      </c>
      <c r="E133" s="0" t="n">
        <f aca="false">(D133-D132)^2</f>
        <v>0</v>
      </c>
      <c r="F133" s="0" t="n">
        <f aca="false">(D133-D131)^2</f>
        <v>0</v>
      </c>
      <c r="G133" s="0" t="n">
        <f aca="false">(D133-D130)^2</f>
        <v>0</v>
      </c>
      <c r="H133" s="0" t="n">
        <f aca="false">(D133-D129)^2</f>
        <v>0</v>
      </c>
      <c r="I133" s="0" t="n">
        <f aca="false">(D133-D128)^2</f>
        <v>0</v>
      </c>
      <c r="J133" s="0" t="n">
        <f aca="false">(D133-D127)^2</f>
        <v>0</v>
      </c>
      <c r="K133" s="0" t="n">
        <f aca="false">(D133-D126)^2</f>
        <v>0</v>
      </c>
      <c r="L133" s="0" t="n">
        <f aca="false">(D133-D125)^2</f>
        <v>0</v>
      </c>
      <c r="M133" s="0" t="n">
        <f aca="false">(D133-D124)^2</f>
        <v>0</v>
      </c>
    </row>
    <row r="134" customFormat="false" ht="12.75" hidden="false" customHeight="false" outlineLevel="0" collapsed="false">
      <c r="A134" s="0" t="n">
        <v>125</v>
      </c>
      <c r="B134" s="0" t="n">
        <f aca="true">RAND()</f>
        <v>0.299174558511899</v>
      </c>
      <c r="C134" s="0" t="n">
        <f aca="true">RAND()</f>
        <v>0.826201169705711</v>
      </c>
      <c r="D134" s="0" t="n">
        <f aca="false">IF(D133=1,IF(B134&lt;$E$9,1,0),IF(C134&lt;(1-$E$9),1,0))</f>
        <v>0</v>
      </c>
      <c r="E134" s="0" t="n">
        <f aca="false">(D134-D133)^2</f>
        <v>0</v>
      </c>
      <c r="F134" s="0" t="n">
        <f aca="false">(D134-D132)^2</f>
        <v>0</v>
      </c>
      <c r="G134" s="0" t="n">
        <f aca="false">(D134-D131)^2</f>
        <v>0</v>
      </c>
      <c r="H134" s="0" t="n">
        <f aca="false">(D134-D130)^2</f>
        <v>0</v>
      </c>
      <c r="I134" s="0" t="n">
        <f aca="false">(D134-D129)^2</f>
        <v>0</v>
      </c>
      <c r="J134" s="0" t="n">
        <f aca="false">(D134-D128)^2</f>
        <v>0</v>
      </c>
      <c r="K134" s="0" t="n">
        <f aca="false">(D134-D127)^2</f>
        <v>0</v>
      </c>
      <c r="L134" s="0" t="n">
        <f aca="false">(D134-D126)^2</f>
        <v>0</v>
      </c>
      <c r="M134" s="0" t="n">
        <f aca="false">(D134-D125)^2</f>
        <v>0</v>
      </c>
    </row>
    <row r="135" customFormat="false" ht="12.75" hidden="false" customHeight="false" outlineLevel="0" collapsed="false">
      <c r="A135" s="0" t="n">
        <v>126</v>
      </c>
      <c r="B135" s="0" t="n">
        <f aca="true">RAND()</f>
        <v>0.997021064357288</v>
      </c>
      <c r="C135" s="0" t="n">
        <f aca="true">RAND()</f>
        <v>0.536455491783325</v>
      </c>
      <c r="D135" s="0" t="n">
        <f aca="false">IF(D134=1,IF(B135&lt;$E$9,1,0),IF(C135&lt;(1-$E$9),1,0))</f>
        <v>0</v>
      </c>
      <c r="E135" s="0" t="n">
        <f aca="false">(D135-D134)^2</f>
        <v>0</v>
      </c>
      <c r="F135" s="0" t="n">
        <f aca="false">(D135-D133)^2</f>
        <v>0</v>
      </c>
      <c r="G135" s="0" t="n">
        <f aca="false">(D135-D132)^2</f>
        <v>0</v>
      </c>
      <c r="H135" s="0" t="n">
        <f aca="false">(D135-D131)^2</f>
        <v>0</v>
      </c>
      <c r="I135" s="0" t="n">
        <f aca="false">(D135-D130)^2</f>
        <v>0</v>
      </c>
      <c r="J135" s="0" t="n">
        <f aca="false">(D135-D129)^2</f>
        <v>0</v>
      </c>
      <c r="K135" s="0" t="n">
        <f aca="false">(D135-D128)^2</f>
        <v>0</v>
      </c>
      <c r="L135" s="0" t="n">
        <f aca="false">(D135-D127)^2</f>
        <v>0</v>
      </c>
      <c r="M135" s="0" t="n">
        <f aca="false">(D135-D126)^2</f>
        <v>0</v>
      </c>
    </row>
    <row r="136" customFormat="false" ht="12.75" hidden="false" customHeight="false" outlineLevel="0" collapsed="false">
      <c r="A136" s="0" t="n">
        <v>127</v>
      </c>
      <c r="B136" s="0" t="n">
        <f aca="true">RAND()</f>
        <v>0.807733374072979</v>
      </c>
      <c r="C136" s="0" t="n">
        <f aca="true">RAND()</f>
        <v>0.810904947701017</v>
      </c>
      <c r="D136" s="0" t="n">
        <f aca="false">IF(D135=1,IF(B136&lt;$E$9,1,0),IF(C136&lt;(1-$E$9),1,0))</f>
        <v>0</v>
      </c>
      <c r="E136" s="0" t="n">
        <f aca="false">(D136-D135)^2</f>
        <v>0</v>
      </c>
      <c r="F136" s="0" t="n">
        <f aca="false">(D136-D134)^2</f>
        <v>0</v>
      </c>
      <c r="G136" s="0" t="n">
        <f aca="false">(D136-D133)^2</f>
        <v>0</v>
      </c>
      <c r="H136" s="0" t="n">
        <f aca="false">(D136-D132)^2</f>
        <v>0</v>
      </c>
      <c r="I136" s="0" t="n">
        <f aca="false">(D136-D131)^2</f>
        <v>0</v>
      </c>
      <c r="J136" s="0" t="n">
        <f aca="false">(D136-D130)^2</f>
        <v>0</v>
      </c>
      <c r="K136" s="0" t="n">
        <f aca="false">(D136-D129)^2</f>
        <v>0</v>
      </c>
      <c r="L136" s="0" t="n">
        <f aca="false">(D136-D128)^2</f>
        <v>0</v>
      </c>
      <c r="M136" s="0" t="n">
        <f aca="false">(D136-D127)^2</f>
        <v>0</v>
      </c>
    </row>
    <row r="137" customFormat="false" ht="12.75" hidden="false" customHeight="false" outlineLevel="0" collapsed="false">
      <c r="A137" s="0" t="n">
        <v>128</v>
      </c>
      <c r="B137" s="0" t="n">
        <f aca="true">RAND()</f>
        <v>0.422936217501511</v>
      </c>
      <c r="C137" s="0" t="n">
        <f aca="true">RAND()</f>
        <v>0.447374695852118</v>
      </c>
      <c r="D137" s="0" t="n">
        <f aca="false">IF(D136=1,IF(B137&lt;$E$9,1,0),IF(C137&lt;(1-$E$9),1,0))</f>
        <v>0</v>
      </c>
      <c r="E137" s="0" t="n">
        <f aca="false">(D137-D136)^2</f>
        <v>0</v>
      </c>
      <c r="F137" s="0" t="n">
        <f aca="false">(D137-D135)^2</f>
        <v>0</v>
      </c>
      <c r="G137" s="0" t="n">
        <f aca="false">(D137-D134)^2</f>
        <v>0</v>
      </c>
      <c r="H137" s="0" t="n">
        <f aca="false">(D137-D133)^2</f>
        <v>0</v>
      </c>
      <c r="I137" s="0" t="n">
        <f aca="false">(D137-D132)^2</f>
        <v>0</v>
      </c>
      <c r="J137" s="0" t="n">
        <f aca="false">(D137-D131)^2</f>
        <v>0</v>
      </c>
      <c r="K137" s="0" t="n">
        <f aca="false">(D137-D130)^2</f>
        <v>0</v>
      </c>
      <c r="L137" s="0" t="n">
        <f aca="false">(D137-D129)^2</f>
        <v>0</v>
      </c>
      <c r="M137" s="0" t="n">
        <f aca="false">(D137-D128)^2</f>
        <v>0</v>
      </c>
    </row>
    <row r="138" customFormat="false" ht="12.75" hidden="false" customHeight="false" outlineLevel="0" collapsed="false">
      <c r="A138" s="0" t="n">
        <v>129</v>
      </c>
      <c r="B138" s="0" t="n">
        <f aca="true">RAND()</f>
        <v>0.191521708253641</v>
      </c>
      <c r="C138" s="0" t="n">
        <f aca="true">RAND()</f>
        <v>0.327818051448303</v>
      </c>
      <c r="D138" s="0" t="n">
        <f aca="false">IF(D137=1,IF(B138&lt;$E$9,1,0),IF(C138&lt;(1-$E$9),1,0))</f>
        <v>0</v>
      </c>
      <c r="E138" s="0" t="n">
        <f aca="false">(D138-D137)^2</f>
        <v>0</v>
      </c>
      <c r="F138" s="0" t="n">
        <f aca="false">(D138-D136)^2</f>
        <v>0</v>
      </c>
      <c r="G138" s="0" t="n">
        <f aca="false">(D138-D135)^2</f>
        <v>0</v>
      </c>
      <c r="H138" s="0" t="n">
        <f aca="false">(D138-D134)^2</f>
        <v>0</v>
      </c>
      <c r="I138" s="0" t="n">
        <f aca="false">(D138-D133)^2</f>
        <v>0</v>
      </c>
      <c r="J138" s="0" t="n">
        <f aca="false">(D138-D132)^2</f>
        <v>0</v>
      </c>
      <c r="K138" s="0" t="n">
        <f aca="false">(D138-D131)^2</f>
        <v>0</v>
      </c>
      <c r="L138" s="0" t="n">
        <f aca="false">(D138-D130)^2</f>
        <v>0</v>
      </c>
      <c r="M138" s="0" t="n">
        <f aca="false">(D138-D129)^2</f>
        <v>0</v>
      </c>
    </row>
    <row r="139" customFormat="false" ht="12.75" hidden="false" customHeight="false" outlineLevel="0" collapsed="false">
      <c r="A139" s="0" t="n">
        <v>130</v>
      </c>
      <c r="B139" s="0" t="n">
        <f aca="true">RAND()</f>
        <v>0.845033282403325</v>
      </c>
      <c r="C139" s="0" t="n">
        <f aca="true">RAND()</f>
        <v>0.420769789164866</v>
      </c>
      <c r="D139" s="0" t="n">
        <f aca="false">IF(D138=1,IF(B139&lt;$E$9,1,0),IF(C139&lt;(1-$E$9),1,0))</f>
        <v>0</v>
      </c>
      <c r="E139" s="0" t="n">
        <f aca="false">(D139-D138)^2</f>
        <v>0</v>
      </c>
      <c r="F139" s="0" t="n">
        <f aca="false">(D139-D137)^2</f>
        <v>0</v>
      </c>
      <c r="G139" s="0" t="n">
        <f aca="false">(D139-D136)^2</f>
        <v>0</v>
      </c>
      <c r="H139" s="0" t="n">
        <f aca="false">(D139-D135)^2</f>
        <v>0</v>
      </c>
      <c r="I139" s="0" t="n">
        <f aca="false">(D139-D134)^2</f>
        <v>0</v>
      </c>
      <c r="J139" s="0" t="n">
        <f aca="false">(D139-D133)^2</f>
        <v>0</v>
      </c>
      <c r="K139" s="0" t="n">
        <f aca="false">(D139-D132)^2</f>
        <v>0</v>
      </c>
      <c r="L139" s="0" t="n">
        <f aca="false">(D139-D131)^2</f>
        <v>0</v>
      </c>
      <c r="M139" s="0" t="n">
        <f aca="false">(D139-D130)^2</f>
        <v>0</v>
      </c>
    </row>
    <row r="140" customFormat="false" ht="12.75" hidden="false" customHeight="false" outlineLevel="0" collapsed="false">
      <c r="A140" s="0" t="n">
        <v>131</v>
      </c>
      <c r="B140" s="0" t="n">
        <f aca="true">RAND()</f>
        <v>0.393473973254465</v>
      </c>
      <c r="C140" s="0" t="n">
        <f aca="true">RAND()</f>
        <v>0.817008269337979</v>
      </c>
      <c r="D140" s="0" t="n">
        <f aca="false">IF(D139=1,IF(B140&lt;$E$9,1,0),IF(C140&lt;(1-$E$9),1,0))</f>
        <v>0</v>
      </c>
      <c r="E140" s="0" t="n">
        <f aca="false">(D140-D139)^2</f>
        <v>0</v>
      </c>
      <c r="F140" s="0" t="n">
        <f aca="false">(D140-D138)^2</f>
        <v>0</v>
      </c>
      <c r="G140" s="0" t="n">
        <f aca="false">(D140-D137)^2</f>
        <v>0</v>
      </c>
      <c r="H140" s="0" t="n">
        <f aca="false">(D140-D136)^2</f>
        <v>0</v>
      </c>
      <c r="I140" s="0" t="n">
        <f aca="false">(D140-D135)^2</f>
        <v>0</v>
      </c>
      <c r="J140" s="0" t="n">
        <f aca="false">(D140-D134)^2</f>
        <v>0</v>
      </c>
      <c r="K140" s="0" t="n">
        <f aca="false">(D140-D133)^2</f>
        <v>0</v>
      </c>
      <c r="L140" s="0" t="n">
        <f aca="false">(D140-D132)^2</f>
        <v>0</v>
      </c>
      <c r="M140" s="0" t="n">
        <f aca="false">(D140-D131)^2</f>
        <v>0</v>
      </c>
    </row>
    <row r="141" customFormat="false" ht="12.75" hidden="false" customHeight="false" outlineLevel="0" collapsed="false">
      <c r="A141" s="0" t="n">
        <v>132</v>
      </c>
      <c r="B141" s="0" t="n">
        <f aca="true">RAND()</f>
        <v>0.661020037136589</v>
      </c>
      <c r="C141" s="0" t="n">
        <f aca="true">RAND()</f>
        <v>0.23308422959136</v>
      </c>
      <c r="D141" s="0" t="n">
        <f aca="false">IF(D140=1,IF(B141&lt;$E$9,1,0),IF(C141&lt;(1-$E$9),1,0))</f>
        <v>0</v>
      </c>
      <c r="E141" s="0" t="n">
        <f aca="false">(D141-D140)^2</f>
        <v>0</v>
      </c>
      <c r="F141" s="0" t="n">
        <f aca="false">(D141-D139)^2</f>
        <v>0</v>
      </c>
      <c r="G141" s="0" t="n">
        <f aca="false">(D141-D138)^2</f>
        <v>0</v>
      </c>
      <c r="H141" s="0" t="n">
        <f aca="false">(D141-D137)^2</f>
        <v>0</v>
      </c>
      <c r="I141" s="0" t="n">
        <f aca="false">(D141-D136)^2</f>
        <v>0</v>
      </c>
      <c r="J141" s="0" t="n">
        <f aca="false">(D141-D135)^2</f>
        <v>0</v>
      </c>
      <c r="K141" s="0" t="n">
        <f aca="false">(D141-D134)^2</f>
        <v>0</v>
      </c>
      <c r="L141" s="0" t="n">
        <f aca="false">(D141-D133)^2</f>
        <v>0</v>
      </c>
      <c r="M141" s="0" t="n">
        <f aca="false">(D141-D132)^2</f>
        <v>0</v>
      </c>
    </row>
    <row r="142" customFormat="false" ht="12.75" hidden="false" customHeight="false" outlineLevel="0" collapsed="false">
      <c r="A142" s="0" t="n">
        <v>133</v>
      </c>
      <c r="B142" s="0" t="n">
        <f aca="true">RAND()</f>
        <v>0.128109649640636</v>
      </c>
      <c r="C142" s="0" t="n">
        <f aca="true">RAND()</f>
        <v>0.719285334543458</v>
      </c>
      <c r="D142" s="0" t="n">
        <f aca="false">IF(D141=1,IF(B142&lt;$E$9,1,0),IF(C142&lt;(1-$E$9),1,0))</f>
        <v>0</v>
      </c>
      <c r="E142" s="0" t="n">
        <f aca="false">(D142-D141)^2</f>
        <v>0</v>
      </c>
      <c r="F142" s="0" t="n">
        <f aca="false">(D142-D140)^2</f>
        <v>0</v>
      </c>
      <c r="G142" s="0" t="n">
        <f aca="false">(D142-D139)^2</f>
        <v>0</v>
      </c>
      <c r="H142" s="0" t="n">
        <f aca="false">(D142-D138)^2</f>
        <v>0</v>
      </c>
      <c r="I142" s="0" t="n">
        <f aca="false">(D142-D137)^2</f>
        <v>0</v>
      </c>
      <c r="J142" s="0" t="n">
        <f aca="false">(D142-D136)^2</f>
        <v>0</v>
      </c>
      <c r="K142" s="0" t="n">
        <f aca="false">(D142-D135)^2</f>
        <v>0</v>
      </c>
      <c r="L142" s="0" t="n">
        <f aca="false">(D142-D134)^2</f>
        <v>0</v>
      </c>
      <c r="M142" s="0" t="n">
        <f aca="false">(D142-D133)^2</f>
        <v>0</v>
      </c>
    </row>
    <row r="143" customFormat="false" ht="12.75" hidden="false" customHeight="false" outlineLevel="0" collapsed="false">
      <c r="A143" s="0" t="n">
        <v>134</v>
      </c>
      <c r="B143" s="0" t="n">
        <f aca="true">RAND()</f>
        <v>0.456938886885455</v>
      </c>
      <c r="C143" s="0" t="n">
        <f aca="true">RAND()</f>
        <v>0.757853517253949</v>
      </c>
      <c r="D143" s="0" t="n">
        <f aca="false">IF(D142=1,IF(B143&lt;$E$9,1,0),IF(C143&lt;(1-$E$9),1,0))</f>
        <v>0</v>
      </c>
      <c r="E143" s="0" t="n">
        <f aca="false">(D143-D142)^2</f>
        <v>0</v>
      </c>
      <c r="F143" s="0" t="n">
        <f aca="false">(D143-D141)^2</f>
        <v>0</v>
      </c>
      <c r="G143" s="0" t="n">
        <f aca="false">(D143-D140)^2</f>
        <v>0</v>
      </c>
      <c r="H143" s="0" t="n">
        <f aca="false">(D143-D139)^2</f>
        <v>0</v>
      </c>
      <c r="I143" s="0" t="n">
        <f aca="false">(D143-D138)^2</f>
        <v>0</v>
      </c>
      <c r="J143" s="0" t="n">
        <f aca="false">(D143-D137)^2</f>
        <v>0</v>
      </c>
      <c r="K143" s="0" t="n">
        <f aca="false">(D143-D136)^2</f>
        <v>0</v>
      </c>
      <c r="L143" s="0" t="n">
        <f aca="false">(D143-D135)^2</f>
        <v>0</v>
      </c>
      <c r="M143" s="0" t="n">
        <f aca="false">(D143-D134)^2</f>
        <v>0</v>
      </c>
    </row>
    <row r="144" customFormat="false" ht="12.75" hidden="false" customHeight="false" outlineLevel="0" collapsed="false">
      <c r="A144" s="0" t="n">
        <v>135</v>
      </c>
      <c r="B144" s="0" t="n">
        <f aca="true">RAND()</f>
        <v>0.288570638173001</v>
      </c>
      <c r="C144" s="0" t="n">
        <f aca="true">RAND()</f>
        <v>0.504947685305111</v>
      </c>
      <c r="D144" s="0" t="n">
        <f aca="false">IF(D143=1,IF(B144&lt;$E$9,1,0),IF(C144&lt;(1-$E$9),1,0))</f>
        <v>0</v>
      </c>
      <c r="E144" s="0" t="n">
        <f aca="false">(D144-D143)^2</f>
        <v>0</v>
      </c>
      <c r="F144" s="0" t="n">
        <f aca="false">(D144-D142)^2</f>
        <v>0</v>
      </c>
      <c r="G144" s="0" t="n">
        <f aca="false">(D144-D141)^2</f>
        <v>0</v>
      </c>
      <c r="H144" s="0" t="n">
        <f aca="false">(D144-D140)^2</f>
        <v>0</v>
      </c>
      <c r="I144" s="0" t="n">
        <f aca="false">(D144-D139)^2</f>
        <v>0</v>
      </c>
      <c r="J144" s="0" t="n">
        <f aca="false">(D144-D138)^2</f>
        <v>0</v>
      </c>
      <c r="K144" s="0" t="n">
        <f aca="false">(D144-D137)^2</f>
        <v>0</v>
      </c>
      <c r="L144" s="0" t="n">
        <f aca="false">(D144-D136)^2</f>
        <v>0</v>
      </c>
      <c r="M144" s="0" t="n">
        <f aca="false">(D144-D135)^2</f>
        <v>0</v>
      </c>
    </row>
    <row r="145" customFormat="false" ht="12.75" hidden="false" customHeight="false" outlineLevel="0" collapsed="false">
      <c r="A145" s="0" t="n">
        <v>136</v>
      </c>
      <c r="B145" s="0" t="n">
        <f aca="true">RAND()</f>
        <v>0.510542647125652</v>
      </c>
      <c r="C145" s="0" t="n">
        <f aca="true">RAND()</f>
        <v>0.565839947597347</v>
      </c>
      <c r="D145" s="0" t="n">
        <f aca="false">IF(D144=1,IF(B145&lt;$E$9,1,0),IF(C145&lt;(1-$E$9),1,0))</f>
        <v>0</v>
      </c>
      <c r="E145" s="0" t="n">
        <f aca="false">(D145-D144)^2</f>
        <v>0</v>
      </c>
      <c r="F145" s="0" t="n">
        <f aca="false">(D145-D143)^2</f>
        <v>0</v>
      </c>
      <c r="G145" s="0" t="n">
        <f aca="false">(D145-D142)^2</f>
        <v>0</v>
      </c>
      <c r="H145" s="0" t="n">
        <f aca="false">(D145-D141)^2</f>
        <v>0</v>
      </c>
      <c r="I145" s="0" t="n">
        <f aca="false">(D145-D140)^2</f>
        <v>0</v>
      </c>
      <c r="J145" s="0" t="n">
        <f aca="false">(D145-D139)^2</f>
        <v>0</v>
      </c>
      <c r="K145" s="0" t="n">
        <f aca="false">(D145-D138)^2</f>
        <v>0</v>
      </c>
      <c r="L145" s="0" t="n">
        <f aca="false">(D145-D137)^2</f>
        <v>0</v>
      </c>
      <c r="M145" s="0" t="n">
        <f aca="false">(D145-D136)^2</f>
        <v>0</v>
      </c>
    </row>
    <row r="146" customFormat="false" ht="12.75" hidden="false" customHeight="false" outlineLevel="0" collapsed="false">
      <c r="A146" s="0" t="n">
        <v>137</v>
      </c>
      <c r="B146" s="0" t="n">
        <f aca="true">RAND()</f>
        <v>0.277304888676534</v>
      </c>
      <c r="C146" s="0" t="n">
        <f aca="true">RAND()</f>
        <v>0.581235497789696</v>
      </c>
      <c r="D146" s="0" t="n">
        <f aca="false">IF(D145=1,IF(B146&lt;$E$9,1,0),IF(C146&lt;(1-$E$9),1,0))</f>
        <v>0</v>
      </c>
      <c r="E146" s="0" t="n">
        <f aca="false">(D146-D145)^2</f>
        <v>0</v>
      </c>
      <c r="F146" s="0" t="n">
        <f aca="false">(D146-D144)^2</f>
        <v>0</v>
      </c>
      <c r="G146" s="0" t="n">
        <f aca="false">(D146-D143)^2</f>
        <v>0</v>
      </c>
      <c r="H146" s="0" t="n">
        <f aca="false">(D146-D142)^2</f>
        <v>0</v>
      </c>
      <c r="I146" s="0" t="n">
        <f aca="false">(D146-D141)^2</f>
        <v>0</v>
      </c>
      <c r="J146" s="0" t="n">
        <f aca="false">(D146-D140)^2</f>
        <v>0</v>
      </c>
      <c r="K146" s="0" t="n">
        <f aca="false">(D146-D139)^2</f>
        <v>0</v>
      </c>
      <c r="L146" s="0" t="n">
        <f aca="false">(D146-D138)^2</f>
        <v>0</v>
      </c>
      <c r="M146" s="0" t="n">
        <f aca="false">(D146-D137)^2</f>
        <v>0</v>
      </c>
    </row>
    <row r="147" customFormat="false" ht="12.75" hidden="false" customHeight="false" outlineLevel="0" collapsed="false">
      <c r="A147" s="0" t="n">
        <v>138</v>
      </c>
      <c r="B147" s="0" t="n">
        <f aca="true">RAND()</f>
        <v>0.200855556405381</v>
      </c>
      <c r="C147" s="0" t="n">
        <f aca="true">RAND()</f>
        <v>0.476491346698272</v>
      </c>
      <c r="D147" s="0" t="n">
        <f aca="false">IF(D146=1,IF(B147&lt;$E$9,1,0),IF(C147&lt;(1-$E$9),1,0))</f>
        <v>0</v>
      </c>
      <c r="E147" s="0" t="n">
        <f aca="false">(D147-D146)^2</f>
        <v>0</v>
      </c>
      <c r="F147" s="0" t="n">
        <f aca="false">(D147-D145)^2</f>
        <v>0</v>
      </c>
      <c r="G147" s="0" t="n">
        <f aca="false">(D147-D144)^2</f>
        <v>0</v>
      </c>
      <c r="H147" s="0" t="n">
        <f aca="false">(D147-D143)^2</f>
        <v>0</v>
      </c>
      <c r="I147" s="0" t="n">
        <f aca="false">(D147-D142)^2</f>
        <v>0</v>
      </c>
      <c r="J147" s="0" t="n">
        <f aca="false">(D147-D141)^2</f>
        <v>0</v>
      </c>
      <c r="K147" s="0" t="n">
        <f aca="false">(D147-D140)^2</f>
        <v>0</v>
      </c>
      <c r="L147" s="0" t="n">
        <f aca="false">(D147-D139)^2</f>
        <v>0</v>
      </c>
      <c r="M147" s="0" t="n">
        <f aca="false">(D147-D138)^2</f>
        <v>0</v>
      </c>
    </row>
    <row r="148" customFormat="false" ht="12.75" hidden="false" customHeight="false" outlineLevel="0" collapsed="false">
      <c r="A148" s="0" t="n">
        <v>139</v>
      </c>
      <c r="B148" s="0" t="n">
        <f aca="true">RAND()</f>
        <v>0.163519839082406</v>
      </c>
      <c r="C148" s="0" t="n">
        <f aca="true">RAND()</f>
        <v>0.667068859468597</v>
      </c>
      <c r="D148" s="0" t="n">
        <f aca="false">IF(D147=1,IF(B148&lt;$E$9,1,0),IF(C148&lt;(1-$E$9),1,0))</f>
        <v>0</v>
      </c>
      <c r="E148" s="0" t="n">
        <f aca="false">(D148-D147)^2</f>
        <v>0</v>
      </c>
      <c r="F148" s="0" t="n">
        <f aca="false">(D148-D146)^2</f>
        <v>0</v>
      </c>
      <c r="G148" s="0" t="n">
        <f aca="false">(D148-D145)^2</f>
        <v>0</v>
      </c>
      <c r="H148" s="0" t="n">
        <f aca="false">(D148-D144)^2</f>
        <v>0</v>
      </c>
      <c r="I148" s="0" t="n">
        <f aca="false">(D148-D143)^2</f>
        <v>0</v>
      </c>
      <c r="J148" s="0" t="n">
        <f aca="false">(D148-D142)^2</f>
        <v>0</v>
      </c>
      <c r="K148" s="0" t="n">
        <f aca="false">(D148-D141)^2</f>
        <v>0</v>
      </c>
      <c r="L148" s="0" t="n">
        <f aca="false">(D148-D140)^2</f>
        <v>0</v>
      </c>
      <c r="M148" s="0" t="n">
        <f aca="false">(D148-D139)^2</f>
        <v>0</v>
      </c>
    </row>
    <row r="149" customFormat="false" ht="12.75" hidden="false" customHeight="false" outlineLevel="0" collapsed="false">
      <c r="A149" s="0" t="n">
        <v>140</v>
      </c>
      <c r="B149" s="0" t="n">
        <f aca="true">RAND()</f>
        <v>0.483093509435949</v>
      </c>
      <c r="C149" s="0" t="n">
        <f aca="true">RAND()</f>
        <v>0.202702187234758</v>
      </c>
      <c r="D149" s="0" t="n">
        <f aca="false">IF(D148=1,IF(B149&lt;$E$9,1,0),IF(C149&lt;(1-$E$9),1,0))</f>
        <v>0</v>
      </c>
      <c r="E149" s="0" t="n">
        <f aca="false">(D149-D148)^2</f>
        <v>0</v>
      </c>
      <c r="F149" s="0" t="n">
        <f aca="false">(D149-D147)^2</f>
        <v>0</v>
      </c>
      <c r="G149" s="0" t="n">
        <f aca="false">(D149-D146)^2</f>
        <v>0</v>
      </c>
      <c r="H149" s="0" t="n">
        <f aca="false">(D149-D145)^2</f>
        <v>0</v>
      </c>
      <c r="I149" s="0" t="n">
        <f aca="false">(D149-D144)^2</f>
        <v>0</v>
      </c>
      <c r="J149" s="0" t="n">
        <f aca="false">(D149-D143)^2</f>
        <v>0</v>
      </c>
      <c r="K149" s="0" t="n">
        <f aca="false">(D149-D142)^2</f>
        <v>0</v>
      </c>
      <c r="L149" s="0" t="n">
        <f aca="false">(D149-D141)^2</f>
        <v>0</v>
      </c>
      <c r="M149" s="0" t="n">
        <f aca="false">(D149-D140)^2</f>
        <v>0</v>
      </c>
    </row>
    <row r="150" customFormat="false" ht="12.75" hidden="false" customHeight="false" outlineLevel="0" collapsed="false">
      <c r="A150" s="0" t="n">
        <v>141</v>
      </c>
      <c r="B150" s="0" t="n">
        <f aca="true">RAND()</f>
        <v>0.176050375578467</v>
      </c>
      <c r="C150" s="0" t="n">
        <f aca="true">RAND()</f>
        <v>0.239994838456521</v>
      </c>
      <c r="D150" s="0" t="n">
        <f aca="false">IF(D149=1,IF(B150&lt;$E$9,1,0),IF(C150&lt;(1-$E$9),1,0))</f>
        <v>0</v>
      </c>
      <c r="E150" s="0" t="n">
        <f aca="false">(D150-D149)^2</f>
        <v>0</v>
      </c>
      <c r="F150" s="0" t="n">
        <f aca="false">(D150-D148)^2</f>
        <v>0</v>
      </c>
      <c r="G150" s="0" t="n">
        <f aca="false">(D150-D147)^2</f>
        <v>0</v>
      </c>
      <c r="H150" s="0" t="n">
        <f aca="false">(D150-D146)^2</f>
        <v>0</v>
      </c>
      <c r="I150" s="0" t="n">
        <f aca="false">(D150-D145)^2</f>
        <v>0</v>
      </c>
      <c r="J150" s="0" t="n">
        <f aca="false">(D150-D144)^2</f>
        <v>0</v>
      </c>
      <c r="K150" s="0" t="n">
        <f aca="false">(D150-D143)^2</f>
        <v>0</v>
      </c>
      <c r="L150" s="0" t="n">
        <f aca="false">(D150-D142)^2</f>
        <v>0</v>
      </c>
      <c r="M150" s="0" t="n">
        <f aca="false">(D150-D141)^2</f>
        <v>0</v>
      </c>
    </row>
    <row r="151" customFormat="false" ht="12.75" hidden="false" customHeight="false" outlineLevel="0" collapsed="false">
      <c r="A151" s="0" t="n">
        <v>142</v>
      </c>
      <c r="B151" s="0" t="n">
        <f aca="true">RAND()</f>
        <v>0.692554741414524</v>
      </c>
      <c r="C151" s="0" t="n">
        <f aca="true">RAND()</f>
        <v>0.384514431708242</v>
      </c>
      <c r="D151" s="0" t="n">
        <f aca="false">IF(D150=1,IF(B151&lt;$E$9,1,0),IF(C151&lt;(1-$E$9),1,0))</f>
        <v>0</v>
      </c>
      <c r="E151" s="0" t="n">
        <f aca="false">(D151-D150)^2</f>
        <v>0</v>
      </c>
      <c r="F151" s="0" t="n">
        <f aca="false">(D151-D149)^2</f>
        <v>0</v>
      </c>
      <c r="G151" s="0" t="n">
        <f aca="false">(D151-D148)^2</f>
        <v>0</v>
      </c>
      <c r="H151" s="0" t="n">
        <f aca="false">(D151-D147)^2</f>
        <v>0</v>
      </c>
      <c r="I151" s="0" t="n">
        <f aca="false">(D151-D146)^2</f>
        <v>0</v>
      </c>
      <c r="J151" s="0" t="n">
        <f aca="false">(D151-D145)^2</f>
        <v>0</v>
      </c>
      <c r="K151" s="0" t="n">
        <f aca="false">(D151-D144)^2</f>
        <v>0</v>
      </c>
      <c r="L151" s="0" t="n">
        <f aca="false">(D151-D143)^2</f>
        <v>0</v>
      </c>
      <c r="M151" s="0" t="n">
        <f aca="false">(D151-D142)^2</f>
        <v>0</v>
      </c>
    </row>
    <row r="152" customFormat="false" ht="12.75" hidden="false" customHeight="false" outlineLevel="0" collapsed="false">
      <c r="A152" s="0" t="n">
        <v>143</v>
      </c>
      <c r="B152" s="0" t="n">
        <f aca="true">RAND()</f>
        <v>0.167241617736451</v>
      </c>
      <c r="C152" s="0" t="n">
        <f aca="true">RAND()</f>
        <v>0.167374364513269</v>
      </c>
      <c r="D152" s="0" t="n">
        <f aca="false">IF(D151=1,IF(B152&lt;$E$9,1,0),IF(C152&lt;(1-$E$9),1,0))</f>
        <v>1</v>
      </c>
      <c r="E152" s="0" t="n">
        <f aca="false">(D152-D151)^2</f>
        <v>1</v>
      </c>
      <c r="F152" s="0" t="n">
        <f aca="false">(D152-D150)^2</f>
        <v>1</v>
      </c>
      <c r="G152" s="0" t="n">
        <f aca="false">(D152-D149)^2</f>
        <v>1</v>
      </c>
      <c r="H152" s="0" t="n">
        <f aca="false">(D152-D148)^2</f>
        <v>1</v>
      </c>
      <c r="I152" s="0" t="n">
        <f aca="false">(D152-D147)^2</f>
        <v>1</v>
      </c>
      <c r="J152" s="0" t="n">
        <f aca="false">(D152-D146)^2</f>
        <v>1</v>
      </c>
      <c r="K152" s="0" t="n">
        <f aca="false">(D152-D145)^2</f>
        <v>1</v>
      </c>
      <c r="L152" s="0" t="n">
        <f aca="false">(D152-D144)^2</f>
        <v>1</v>
      </c>
      <c r="M152" s="0" t="n">
        <f aca="false">(D152-D143)^2</f>
        <v>1</v>
      </c>
    </row>
    <row r="153" customFormat="false" ht="12.75" hidden="false" customHeight="false" outlineLevel="0" collapsed="false">
      <c r="A153" s="0" t="n">
        <v>144</v>
      </c>
      <c r="B153" s="0" t="n">
        <f aca="true">RAND()</f>
        <v>0.216728659622475</v>
      </c>
      <c r="C153" s="0" t="n">
        <f aca="true">RAND()</f>
        <v>0.597223419116648</v>
      </c>
      <c r="D153" s="0" t="n">
        <f aca="false">IF(D152=1,IF(B153&lt;$E$9,1,0),IF(C153&lt;(1-$E$9),1,0))</f>
        <v>1</v>
      </c>
      <c r="E153" s="0" t="n">
        <f aca="false">(D153-D152)^2</f>
        <v>0</v>
      </c>
      <c r="F153" s="0" t="n">
        <f aca="false">(D153-D151)^2</f>
        <v>1</v>
      </c>
      <c r="G153" s="0" t="n">
        <f aca="false">(D153-D150)^2</f>
        <v>1</v>
      </c>
      <c r="H153" s="0" t="n">
        <f aca="false">(D153-D149)^2</f>
        <v>1</v>
      </c>
      <c r="I153" s="0" t="n">
        <f aca="false">(D153-D148)^2</f>
        <v>1</v>
      </c>
      <c r="J153" s="0" t="n">
        <f aca="false">(D153-D147)^2</f>
        <v>1</v>
      </c>
      <c r="K153" s="0" t="n">
        <f aca="false">(D153-D146)^2</f>
        <v>1</v>
      </c>
      <c r="L153" s="0" t="n">
        <f aca="false">(D153-D145)^2</f>
        <v>1</v>
      </c>
      <c r="M153" s="0" t="n">
        <f aca="false">(D153-D144)^2</f>
        <v>1</v>
      </c>
    </row>
    <row r="154" customFormat="false" ht="12.75" hidden="false" customHeight="false" outlineLevel="0" collapsed="false">
      <c r="A154" s="0" t="n">
        <v>145</v>
      </c>
      <c r="B154" s="0" t="n">
        <f aca="true">RAND()</f>
        <v>0.468835460931127</v>
      </c>
      <c r="C154" s="0" t="n">
        <f aca="true">RAND()</f>
        <v>0.420973927149927</v>
      </c>
      <c r="D154" s="0" t="n">
        <f aca="false">IF(D153=1,IF(B154&lt;$E$9,1,0),IF(C154&lt;(1-$E$9),1,0))</f>
        <v>1</v>
      </c>
      <c r="E154" s="0" t="n">
        <f aca="false">(D154-D153)^2</f>
        <v>0</v>
      </c>
      <c r="F154" s="0" t="n">
        <f aca="false">(D154-D152)^2</f>
        <v>0</v>
      </c>
      <c r="G154" s="0" t="n">
        <f aca="false">(D154-D151)^2</f>
        <v>1</v>
      </c>
      <c r="H154" s="0" t="n">
        <f aca="false">(D154-D150)^2</f>
        <v>1</v>
      </c>
      <c r="I154" s="0" t="n">
        <f aca="false">(D154-D149)^2</f>
        <v>1</v>
      </c>
      <c r="J154" s="0" t="n">
        <f aca="false">(D154-D148)^2</f>
        <v>1</v>
      </c>
      <c r="K154" s="0" t="n">
        <f aca="false">(D154-D147)^2</f>
        <v>1</v>
      </c>
      <c r="L154" s="0" t="n">
        <f aca="false">(D154-D146)^2</f>
        <v>1</v>
      </c>
      <c r="M154" s="0" t="n">
        <f aca="false">(D154-D145)^2</f>
        <v>1</v>
      </c>
    </row>
    <row r="155" customFormat="false" ht="12.75" hidden="false" customHeight="false" outlineLevel="0" collapsed="false">
      <c r="A155" s="0" t="n">
        <v>146</v>
      </c>
      <c r="B155" s="0" t="n">
        <f aca="true">RAND()</f>
        <v>0.658477774478413</v>
      </c>
      <c r="C155" s="0" t="n">
        <f aca="true">RAND()</f>
        <v>0.823206816572741</v>
      </c>
      <c r="D155" s="0" t="n">
        <f aca="false">IF(D154=1,IF(B155&lt;$E$9,1,0),IF(C155&lt;(1-$E$9),1,0))</f>
        <v>1</v>
      </c>
      <c r="E155" s="0" t="n">
        <f aca="false">(D155-D154)^2</f>
        <v>0</v>
      </c>
      <c r="F155" s="0" t="n">
        <f aca="false">(D155-D153)^2</f>
        <v>0</v>
      </c>
      <c r="G155" s="0" t="n">
        <f aca="false">(D155-D152)^2</f>
        <v>0</v>
      </c>
      <c r="H155" s="0" t="n">
        <f aca="false">(D155-D151)^2</f>
        <v>1</v>
      </c>
      <c r="I155" s="0" t="n">
        <f aca="false">(D155-D150)^2</f>
        <v>1</v>
      </c>
      <c r="J155" s="0" t="n">
        <f aca="false">(D155-D149)^2</f>
        <v>1</v>
      </c>
      <c r="K155" s="0" t="n">
        <f aca="false">(D155-D148)^2</f>
        <v>1</v>
      </c>
      <c r="L155" s="0" t="n">
        <f aca="false">(D155-D147)^2</f>
        <v>1</v>
      </c>
      <c r="M155" s="0" t="n">
        <f aca="false">(D155-D146)^2</f>
        <v>1</v>
      </c>
    </row>
    <row r="156" customFormat="false" ht="12.75" hidden="false" customHeight="false" outlineLevel="0" collapsed="false">
      <c r="A156" s="0" t="n">
        <v>147</v>
      </c>
      <c r="B156" s="0" t="n">
        <f aca="true">RAND()</f>
        <v>0.844213496720783</v>
      </c>
      <c r="C156" s="0" t="n">
        <f aca="true">RAND()</f>
        <v>0.452698550846446</v>
      </c>
      <c r="D156" s="0" t="n">
        <f aca="false">IF(D155=1,IF(B156&lt;$E$9,1,0),IF(C156&lt;(1-$E$9),1,0))</f>
        <v>0</v>
      </c>
      <c r="E156" s="0" t="n">
        <f aca="false">(D156-D155)^2</f>
        <v>1</v>
      </c>
      <c r="F156" s="0" t="n">
        <f aca="false">(D156-D154)^2</f>
        <v>1</v>
      </c>
      <c r="G156" s="0" t="n">
        <f aca="false">(D156-D153)^2</f>
        <v>1</v>
      </c>
      <c r="H156" s="0" t="n">
        <f aca="false">(D156-D152)^2</f>
        <v>1</v>
      </c>
      <c r="I156" s="0" t="n">
        <f aca="false">(D156-D151)^2</f>
        <v>0</v>
      </c>
      <c r="J156" s="0" t="n">
        <f aca="false">(D156-D150)^2</f>
        <v>0</v>
      </c>
      <c r="K156" s="0" t="n">
        <f aca="false">(D156-D149)^2</f>
        <v>0</v>
      </c>
      <c r="L156" s="0" t="n">
        <f aca="false">(D156-D148)^2</f>
        <v>0</v>
      </c>
      <c r="M156" s="0" t="n">
        <f aca="false">(D156-D147)^2</f>
        <v>0</v>
      </c>
    </row>
    <row r="157" customFormat="false" ht="12.75" hidden="false" customHeight="false" outlineLevel="0" collapsed="false">
      <c r="A157" s="0" t="n">
        <v>148</v>
      </c>
      <c r="B157" s="0" t="n">
        <f aca="true">RAND()</f>
        <v>0.594718951806351</v>
      </c>
      <c r="C157" s="0" t="n">
        <f aca="true">RAND()</f>
        <v>0.140518103535994</v>
      </c>
      <c r="D157" s="0" t="n">
        <f aca="false">IF(D156=1,IF(B157&lt;$E$9,1,0),IF(C157&lt;(1-$E$9),1,0))</f>
        <v>1</v>
      </c>
      <c r="E157" s="0" t="n">
        <f aca="false">(D157-D156)^2</f>
        <v>1</v>
      </c>
      <c r="F157" s="0" t="n">
        <f aca="false">(D157-D155)^2</f>
        <v>0</v>
      </c>
      <c r="G157" s="0" t="n">
        <f aca="false">(D157-D154)^2</f>
        <v>0</v>
      </c>
      <c r="H157" s="0" t="n">
        <f aca="false">(D157-D153)^2</f>
        <v>0</v>
      </c>
      <c r="I157" s="0" t="n">
        <f aca="false">(D157-D152)^2</f>
        <v>0</v>
      </c>
      <c r="J157" s="0" t="n">
        <f aca="false">(D157-D151)^2</f>
        <v>1</v>
      </c>
      <c r="K157" s="0" t="n">
        <f aca="false">(D157-D150)^2</f>
        <v>1</v>
      </c>
      <c r="L157" s="0" t="n">
        <f aca="false">(D157-D149)^2</f>
        <v>1</v>
      </c>
      <c r="M157" s="0" t="n">
        <f aca="false">(D157-D148)^2</f>
        <v>1</v>
      </c>
    </row>
    <row r="158" customFormat="false" ht="12.75" hidden="false" customHeight="false" outlineLevel="0" collapsed="false">
      <c r="A158" s="0" t="n">
        <v>149</v>
      </c>
      <c r="B158" s="0" t="n">
        <f aca="true">RAND()</f>
        <v>0.409320691152469</v>
      </c>
      <c r="C158" s="0" t="n">
        <f aca="true">RAND()</f>
        <v>0.469596706739559</v>
      </c>
      <c r="D158" s="0" t="n">
        <f aca="false">IF(D157=1,IF(B158&lt;$E$9,1,0),IF(C158&lt;(1-$E$9),1,0))</f>
        <v>1</v>
      </c>
      <c r="E158" s="0" t="n">
        <f aca="false">(D158-D157)^2</f>
        <v>0</v>
      </c>
      <c r="F158" s="0" t="n">
        <f aca="false">(D158-D156)^2</f>
        <v>1</v>
      </c>
      <c r="G158" s="0" t="n">
        <f aca="false">(D158-D155)^2</f>
        <v>0</v>
      </c>
      <c r="H158" s="0" t="n">
        <f aca="false">(D158-D154)^2</f>
        <v>0</v>
      </c>
      <c r="I158" s="0" t="n">
        <f aca="false">(D158-D153)^2</f>
        <v>0</v>
      </c>
      <c r="J158" s="0" t="n">
        <f aca="false">(D158-D152)^2</f>
        <v>0</v>
      </c>
      <c r="K158" s="0" t="n">
        <f aca="false">(D158-D151)^2</f>
        <v>1</v>
      </c>
      <c r="L158" s="0" t="n">
        <f aca="false">(D158-D150)^2</f>
        <v>1</v>
      </c>
      <c r="M158" s="0" t="n">
        <f aca="false">(D158-D149)^2</f>
        <v>1</v>
      </c>
    </row>
    <row r="159" customFormat="false" ht="12.75" hidden="false" customHeight="false" outlineLevel="0" collapsed="false">
      <c r="A159" s="0" t="n">
        <v>150</v>
      </c>
      <c r="B159" s="0" t="n">
        <f aca="true">RAND()</f>
        <v>0.131497035980881</v>
      </c>
      <c r="C159" s="0" t="n">
        <f aca="true">RAND()</f>
        <v>0.796683903088419</v>
      </c>
      <c r="D159" s="0" t="n">
        <f aca="false">IF(D158=1,IF(B159&lt;$E$9,1,0),IF(C159&lt;(1-$E$9),1,0))</f>
        <v>1</v>
      </c>
      <c r="E159" s="0" t="n">
        <f aca="false">(D159-D158)^2</f>
        <v>0</v>
      </c>
      <c r="F159" s="0" t="n">
        <f aca="false">(D159-D157)^2</f>
        <v>0</v>
      </c>
      <c r="G159" s="0" t="n">
        <f aca="false">(D159-D156)^2</f>
        <v>1</v>
      </c>
      <c r="H159" s="0" t="n">
        <f aca="false">(D159-D155)^2</f>
        <v>0</v>
      </c>
      <c r="I159" s="0" t="n">
        <f aca="false">(D159-D154)^2</f>
        <v>0</v>
      </c>
      <c r="J159" s="0" t="n">
        <f aca="false">(D159-D153)^2</f>
        <v>0</v>
      </c>
      <c r="K159" s="0" t="n">
        <f aca="false">(D159-D152)^2</f>
        <v>0</v>
      </c>
      <c r="L159" s="0" t="n">
        <f aca="false">(D159-D151)^2</f>
        <v>1</v>
      </c>
      <c r="M159" s="0" t="n">
        <f aca="false">(D159-D150)^2</f>
        <v>1</v>
      </c>
    </row>
    <row r="160" customFormat="false" ht="12.75" hidden="false" customHeight="false" outlineLevel="0" collapsed="false">
      <c r="A160" s="0" t="n">
        <v>151</v>
      </c>
      <c r="B160" s="0" t="n">
        <f aca="true">RAND()</f>
        <v>0.875791888761163</v>
      </c>
      <c r="C160" s="0" t="n">
        <f aca="true">RAND()</f>
        <v>0.626585919945765</v>
      </c>
      <c r="D160" s="0" t="n">
        <f aca="false">IF(D159=1,IF(B160&lt;$E$9,1,0),IF(C160&lt;(1-$E$9),1,0))</f>
        <v>0</v>
      </c>
      <c r="E160" s="0" t="n">
        <f aca="false">(D160-D159)^2</f>
        <v>1</v>
      </c>
      <c r="F160" s="0" t="n">
        <f aca="false">(D160-D158)^2</f>
        <v>1</v>
      </c>
      <c r="G160" s="0" t="n">
        <f aca="false">(D160-D157)^2</f>
        <v>1</v>
      </c>
      <c r="H160" s="0" t="n">
        <f aca="false">(D160-D156)^2</f>
        <v>0</v>
      </c>
      <c r="I160" s="0" t="n">
        <f aca="false">(D160-D155)^2</f>
        <v>1</v>
      </c>
      <c r="J160" s="0" t="n">
        <f aca="false">(D160-D154)^2</f>
        <v>1</v>
      </c>
      <c r="K160" s="0" t="n">
        <f aca="false">(D160-D153)^2</f>
        <v>1</v>
      </c>
      <c r="L160" s="0" t="n">
        <f aca="false">(D160-D152)^2</f>
        <v>1</v>
      </c>
      <c r="M160" s="0" t="n">
        <f aca="false">(D160-D151)^2</f>
        <v>0</v>
      </c>
    </row>
    <row r="161" customFormat="false" ht="12.75" hidden="false" customHeight="false" outlineLevel="0" collapsed="false">
      <c r="A161" s="0" t="n">
        <v>152</v>
      </c>
      <c r="B161" s="0" t="n">
        <f aca="true">RAND()</f>
        <v>0.0991658043009269</v>
      </c>
      <c r="C161" s="0" t="n">
        <f aca="true">RAND()</f>
        <v>0.147064529953978</v>
      </c>
      <c r="D161" s="0" t="n">
        <f aca="false">IF(D160=1,IF(B161&lt;$E$9,1,0),IF(C161&lt;(1-$E$9),1,0))</f>
        <v>1</v>
      </c>
      <c r="E161" s="0" t="n">
        <f aca="false">(D161-D160)^2</f>
        <v>1</v>
      </c>
      <c r="F161" s="0" t="n">
        <f aca="false">(D161-D159)^2</f>
        <v>0</v>
      </c>
      <c r="G161" s="0" t="n">
        <f aca="false">(D161-D158)^2</f>
        <v>0</v>
      </c>
      <c r="H161" s="0" t="n">
        <f aca="false">(D161-D157)^2</f>
        <v>0</v>
      </c>
      <c r="I161" s="0" t="n">
        <f aca="false">(D161-D156)^2</f>
        <v>1</v>
      </c>
      <c r="J161" s="0" t="n">
        <f aca="false">(D161-D155)^2</f>
        <v>0</v>
      </c>
      <c r="K161" s="0" t="n">
        <f aca="false">(D161-D154)^2</f>
        <v>0</v>
      </c>
      <c r="L161" s="0" t="n">
        <f aca="false">(D161-D153)^2</f>
        <v>0</v>
      </c>
      <c r="M161" s="0" t="n">
        <f aca="false">(D161-D152)^2</f>
        <v>0</v>
      </c>
    </row>
    <row r="162" customFormat="false" ht="12.75" hidden="false" customHeight="false" outlineLevel="0" collapsed="false">
      <c r="A162" s="0" t="n">
        <v>153</v>
      </c>
      <c r="B162" s="0" t="n">
        <f aca="true">RAND()</f>
        <v>0.821307241942732</v>
      </c>
      <c r="C162" s="0" t="n">
        <f aca="true">RAND()</f>
        <v>0.979312109197733</v>
      </c>
      <c r="D162" s="0" t="n">
        <f aca="false">IF(D161=1,IF(B162&lt;$E$9,1,0),IF(C162&lt;(1-$E$9),1,0))</f>
        <v>0</v>
      </c>
      <c r="E162" s="0" t="n">
        <f aca="false">(D162-D161)^2</f>
        <v>1</v>
      </c>
      <c r="F162" s="0" t="n">
        <f aca="false">(D162-D160)^2</f>
        <v>0</v>
      </c>
      <c r="G162" s="0" t="n">
        <f aca="false">(D162-D159)^2</f>
        <v>1</v>
      </c>
      <c r="H162" s="0" t="n">
        <f aca="false">(D162-D158)^2</f>
        <v>1</v>
      </c>
      <c r="I162" s="0" t="n">
        <f aca="false">(D162-D157)^2</f>
        <v>1</v>
      </c>
      <c r="J162" s="0" t="n">
        <f aca="false">(D162-D156)^2</f>
        <v>0</v>
      </c>
      <c r="K162" s="0" t="n">
        <f aca="false">(D162-D155)^2</f>
        <v>1</v>
      </c>
      <c r="L162" s="0" t="n">
        <f aca="false">(D162-D154)^2</f>
        <v>1</v>
      </c>
      <c r="M162" s="0" t="n">
        <f aca="false">(D162-D153)^2</f>
        <v>1</v>
      </c>
    </row>
    <row r="163" customFormat="false" ht="12.75" hidden="false" customHeight="false" outlineLevel="0" collapsed="false">
      <c r="A163" s="0" t="n">
        <v>154</v>
      </c>
      <c r="B163" s="0" t="n">
        <f aca="true">RAND()</f>
        <v>0.266815585197526</v>
      </c>
      <c r="C163" s="0" t="n">
        <f aca="true">RAND()</f>
        <v>0.453248132614154</v>
      </c>
      <c r="D163" s="0" t="n">
        <f aca="false">IF(D162=1,IF(B163&lt;$E$9,1,0),IF(C163&lt;(1-$E$9),1,0))</f>
        <v>0</v>
      </c>
      <c r="E163" s="0" t="n">
        <f aca="false">(D163-D162)^2</f>
        <v>0</v>
      </c>
      <c r="F163" s="0" t="n">
        <f aca="false">(D163-D161)^2</f>
        <v>1</v>
      </c>
      <c r="G163" s="0" t="n">
        <f aca="false">(D163-D160)^2</f>
        <v>0</v>
      </c>
      <c r="H163" s="0" t="n">
        <f aca="false">(D163-D159)^2</f>
        <v>1</v>
      </c>
      <c r="I163" s="0" t="n">
        <f aca="false">(D163-D158)^2</f>
        <v>1</v>
      </c>
      <c r="J163" s="0" t="n">
        <f aca="false">(D163-D157)^2</f>
        <v>1</v>
      </c>
      <c r="K163" s="0" t="n">
        <f aca="false">(D163-D156)^2</f>
        <v>0</v>
      </c>
      <c r="L163" s="0" t="n">
        <f aca="false">(D163-D155)^2</f>
        <v>1</v>
      </c>
      <c r="M163" s="0" t="n">
        <f aca="false">(D163-D154)^2</f>
        <v>1</v>
      </c>
    </row>
    <row r="164" customFormat="false" ht="12.75" hidden="false" customHeight="false" outlineLevel="0" collapsed="false">
      <c r="A164" s="0" t="n">
        <v>155</v>
      </c>
      <c r="B164" s="0" t="n">
        <f aca="true">RAND()</f>
        <v>0.964526333662558</v>
      </c>
      <c r="C164" s="0" t="n">
        <f aca="true">RAND()</f>
        <v>0.249188408934009</v>
      </c>
      <c r="D164" s="0" t="n">
        <f aca="false">IF(D163=1,IF(B164&lt;$E$9,1,0),IF(C164&lt;(1-$E$9),1,0))</f>
        <v>0</v>
      </c>
      <c r="E164" s="0" t="n">
        <f aca="false">(D164-D163)^2</f>
        <v>0</v>
      </c>
      <c r="F164" s="0" t="n">
        <f aca="false">(D164-D162)^2</f>
        <v>0</v>
      </c>
      <c r="G164" s="0" t="n">
        <f aca="false">(D164-D161)^2</f>
        <v>1</v>
      </c>
      <c r="H164" s="0" t="n">
        <f aca="false">(D164-D160)^2</f>
        <v>0</v>
      </c>
      <c r="I164" s="0" t="n">
        <f aca="false">(D164-D159)^2</f>
        <v>1</v>
      </c>
      <c r="J164" s="0" t="n">
        <f aca="false">(D164-D158)^2</f>
        <v>1</v>
      </c>
      <c r="K164" s="0" t="n">
        <f aca="false">(D164-D157)^2</f>
        <v>1</v>
      </c>
      <c r="L164" s="0" t="n">
        <f aca="false">(D164-D156)^2</f>
        <v>0</v>
      </c>
      <c r="M164" s="0" t="n">
        <f aca="false">(D164-D155)^2</f>
        <v>1</v>
      </c>
    </row>
    <row r="165" customFormat="false" ht="12.75" hidden="false" customHeight="false" outlineLevel="0" collapsed="false">
      <c r="A165" s="0" t="n">
        <v>156</v>
      </c>
      <c r="B165" s="0" t="n">
        <f aca="true">RAND()</f>
        <v>0.20342944538912</v>
      </c>
      <c r="C165" s="0" t="n">
        <f aca="true">RAND()</f>
        <v>0.717964714375243</v>
      </c>
      <c r="D165" s="0" t="n">
        <f aca="false">IF(D164=1,IF(B165&lt;$E$9,1,0),IF(C165&lt;(1-$E$9),1,0))</f>
        <v>0</v>
      </c>
      <c r="E165" s="0" t="n">
        <f aca="false">(D165-D164)^2</f>
        <v>0</v>
      </c>
      <c r="F165" s="0" t="n">
        <f aca="false">(D165-D163)^2</f>
        <v>0</v>
      </c>
      <c r="G165" s="0" t="n">
        <f aca="false">(D165-D162)^2</f>
        <v>0</v>
      </c>
      <c r="H165" s="0" t="n">
        <f aca="false">(D165-D161)^2</f>
        <v>1</v>
      </c>
      <c r="I165" s="0" t="n">
        <f aca="false">(D165-D160)^2</f>
        <v>0</v>
      </c>
      <c r="J165" s="0" t="n">
        <f aca="false">(D165-D159)^2</f>
        <v>1</v>
      </c>
      <c r="K165" s="0" t="n">
        <f aca="false">(D165-D158)^2</f>
        <v>1</v>
      </c>
      <c r="L165" s="0" t="n">
        <f aca="false">(D165-D157)^2</f>
        <v>1</v>
      </c>
      <c r="M165" s="0" t="n">
        <f aca="false">(D165-D156)^2</f>
        <v>0</v>
      </c>
    </row>
    <row r="166" customFormat="false" ht="12.75" hidden="false" customHeight="false" outlineLevel="0" collapsed="false">
      <c r="A166" s="0" t="n">
        <v>157</v>
      </c>
      <c r="B166" s="0" t="n">
        <f aca="true">RAND()</f>
        <v>0.663693128482002</v>
      </c>
      <c r="C166" s="0" t="n">
        <f aca="true">RAND()</f>
        <v>0.492702677257543</v>
      </c>
      <c r="D166" s="0" t="n">
        <f aca="false">IF(D165=1,IF(B166&lt;$E$9,1,0),IF(C166&lt;(1-$E$9),1,0))</f>
        <v>0</v>
      </c>
      <c r="E166" s="0" t="n">
        <f aca="false">(D166-D165)^2</f>
        <v>0</v>
      </c>
      <c r="F166" s="0" t="n">
        <f aca="false">(D166-D164)^2</f>
        <v>0</v>
      </c>
      <c r="G166" s="0" t="n">
        <f aca="false">(D166-D163)^2</f>
        <v>0</v>
      </c>
      <c r="H166" s="0" t="n">
        <f aca="false">(D166-D162)^2</f>
        <v>0</v>
      </c>
      <c r="I166" s="0" t="n">
        <f aca="false">(D166-D161)^2</f>
        <v>1</v>
      </c>
      <c r="J166" s="0" t="n">
        <f aca="false">(D166-D160)^2</f>
        <v>0</v>
      </c>
      <c r="K166" s="0" t="n">
        <f aca="false">(D166-D159)^2</f>
        <v>1</v>
      </c>
      <c r="L166" s="0" t="n">
        <f aca="false">(D166-D158)^2</f>
        <v>1</v>
      </c>
      <c r="M166" s="0" t="n">
        <f aca="false">(D166-D157)^2</f>
        <v>1</v>
      </c>
    </row>
    <row r="167" customFormat="false" ht="12.75" hidden="false" customHeight="false" outlineLevel="0" collapsed="false">
      <c r="A167" s="0" t="n">
        <v>158</v>
      </c>
      <c r="B167" s="0" t="n">
        <f aca="true">RAND()</f>
        <v>0.55978458815561</v>
      </c>
      <c r="C167" s="0" t="n">
        <f aca="true">RAND()</f>
        <v>0.76442271327491</v>
      </c>
      <c r="D167" s="0" t="n">
        <f aca="false">IF(D166=1,IF(B167&lt;$E$9,1,0),IF(C167&lt;(1-$E$9),1,0))</f>
        <v>0</v>
      </c>
      <c r="E167" s="0" t="n">
        <f aca="false">(D167-D166)^2</f>
        <v>0</v>
      </c>
      <c r="F167" s="0" t="n">
        <f aca="false">(D167-D165)^2</f>
        <v>0</v>
      </c>
      <c r="G167" s="0" t="n">
        <f aca="false">(D167-D164)^2</f>
        <v>0</v>
      </c>
      <c r="H167" s="0" t="n">
        <f aca="false">(D167-D163)^2</f>
        <v>0</v>
      </c>
      <c r="I167" s="0" t="n">
        <f aca="false">(D167-D162)^2</f>
        <v>0</v>
      </c>
      <c r="J167" s="0" t="n">
        <f aca="false">(D167-D161)^2</f>
        <v>1</v>
      </c>
      <c r="K167" s="0" t="n">
        <f aca="false">(D167-D160)^2</f>
        <v>0</v>
      </c>
      <c r="L167" s="0" t="n">
        <f aca="false">(D167-D159)^2</f>
        <v>1</v>
      </c>
      <c r="M167" s="0" t="n">
        <f aca="false">(D167-D158)^2</f>
        <v>1</v>
      </c>
    </row>
    <row r="168" customFormat="false" ht="12.75" hidden="false" customHeight="false" outlineLevel="0" collapsed="false">
      <c r="A168" s="0" t="n">
        <v>159</v>
      </c>
      <c r="B168" s="0" t="n">
        <f aca="true">RAND()</f>
        <v>0.903869680795123</v>
      </c>
      <c r="C168" s="0" t="n">
        <f aca="true">RAND()</f>
        <v>0.400568191379065</v>
      </c>
      <c r="D168" s="0" t="n">
        <f aca="false">IF(D167=1,IF(B168&lt;$E$9,1,0),IF(C168&lt;(1-$E$9),1,0))</f>
        <v>0</v>
      </c>
      <c r="E168" s="0" t="n">
        <f aca="false">(D168-D167)^2</f>
        <v>0</v>
      </c>
      <c r="F168" s="0" t="n">
        <f aca="false">(D168-D166)^2</f>
        <v>0</v>
      </c>
      <c r="G168" s="0" t="n">
        <f aca="false">(D168-D165)^2</f>
        <v>0</v>
      </c>
      <c r="H168" s="0" t="n">
        <f aca="false">(D168-D164)^2</f>
        <v>0</v>
      </c>
      <c r="I168" s="0" t="n">
        <f aca="false">(D168-D163)^2</f>
        <v>0</v>
      </c>
      <c r="J168" s="0" t="n">
        <f aca="false">(D168-D162)^2</f>
        <v>0</v>
      </c>
      <c r="K168" s="0" t="n">
        <f aca="false">(D168-D161)^2</f>
        <v>1</v>
      </c>
      <c r="L168" s="0" t="n">
        <f aca="false">(D168-D160)^2</f>
        <v>0</v>
      </c>
      <c r="M168" s="0" t="n">
        <f aca="false">(D168-D159)^2</f>
        <v>1</v>
      </c>
    </row>
    <row r="169" customFormat="false" ht="12.75" hidden="false" customHeight="false" outlineLevel="0" collapsed="false">
      <c r="A169" s="0" t="n">
        <v>160</v>
      </c>
      <c r="B169" s="0" t="n">
        <f aca="true">RAND()</f>
        <v>0.890443265547505</v>
      </c>
      <c r="C169" s="0" t="n">
        <f aca="true">RAND()</f>
        <v>0.819859308435447</v>
      </c>
      <c r="D169" s="0" t="n">
        <f aca="false">IF(D168=1,IF(B169&lt;$E$9,1,0),IF(C169&lt;(1-$E$9),1,0))</f>
        <v>0</v>
      </c>
      <c r="E169" s="0" t="n">
        <f aca="false">(D169-D168)^2</f>
        <v>0</v>
      </c>
      <c r="F169" s="0" t="n">
        <f aca="false">(D169-D167)^2</f>
        <v>0</v>
      </c>
      <c r="G169" s="0" t="n">
        <f aca="false">(D169-D166)^2</f>
        <v>0</v>
      </c>
      <c r="H169" s="0" t="n">
        <f aca="false">(D169-D165)^2</f>
        <v>0</v>
      </c>
      <c r="I169" s="0" t="n">
        <f aca="false">(D169-D164)^2</f>
        <v>0</v>
      </c>
      <c r="J169" s="0" t="n">
        <f aca="false">(D169-D163)^2</f>
        <v>0</v>
      </c>
      <c r="K169" s="0" t="n">
        <f aca="false">(D169-D162)^2</f>
        <v>0</v>
      </c>
      <c r="L169" s="0" t="n">
        <f aca="false">(D169-D161)^2</f>
        <v>1</v>
      </c>
      <c r="M169" s="0" t="n">
        <f aca="false">(D169-D160)^2</f>
        <v>0</v>
      </c>
    </row>
    <row r="170" customFormat="false" ht="12.75" hidden="false" customHeight="false" outlineLevel="0" collapsed="false">
      <c r="A170" s="0" t="n">
        <v>161</v>
      </c>
      <c r="B170" s="0" t="n">
        <f aca="true">RAND()</f>
        <v>0.351051741048513</v>
      </c>
      <c r="C170" s="0" t="n">
        <f aca="true">RAND()</f>
        <v>0.824079727550533</v>
      </c>
      <c r="D170" s="0" t="n">
        <f aca="false">IF(D169=1,IF(B170&lt;$E$9,1,0),IF(C170&lt;(1-$E$9),1,0))</f>
        <v>0</v>
      </c>
      <c r="E170" s="0" t="n">
        <f aca="false">(D170-D169)^2</f>
        <v>0</v>
      </c>
      <c r="F170" s="0" t="n">
        <f aca="false">(D170-D168)^2</f>
        <v>0</v>
      </c>
      <c r="G170" s="0" t="n">
        <f aca="false">(D170-D167)^2</f>
        <v>0</v>
      </c>
      <c r="H170" s="0" t="n">
        <f aca="false">(D170-D166)^2</f>
        <v>0</v>
      </c>
      <c r="I170" s="0" t="n">
        <f aca="false">(D170-D165)^2</f>
        <v>0</v>
      </c>
      <c r="J170" s="0" t="n">
        <f aca="false">(D170-D164)^2</f>
        <v>0</v>
      </c>
      <c r="K170" s="0" t="n">
        <f aca="false">(D170-D163)^2</f>
        <v>0</v>
      </c>
      <c r="L170" s="0" t="n">
        <f aca="false">(D170-D162)^2</f>
        <v>0</v>
      </c>
      <c r="M170" s="0" t="n">
        <f aca="false">(D170-D161)^2</f>
        <v>1</v>
      </c>
    </row>
    <row r="171" customFormat="false" ht="12.75" hidden="false" customHeight="false" outlineLevel="0" collapsed="false">
      <c r="A171" s="0" t="n">
        <v>162</v>
      </c>
      <c r="B171" s="0" t="n">
        <f aca="true">RAND()</f>
        <v>0.050124625426105</v>
      </c>
      <c r="C171" s="0" t="n">
        <f aca="true">RAND()</f>
        <v>0.335694434385803</v>
      </c>
      <c r="D171" s="0" t="n">
        <f aca="false">IF(D170=1,IF(B171&lt;$E$9,1,0),IF(C171&lt;(1-$E$9),1,0))</f>
        <v>0</v>
      </c>
      <c r="E171" s="0" t="n">
        <f aca="false">(D171-D170)^2</f>
        <v>0</v>
      </c>
      <c r="F171" s="0" t="n">
        <f aca="false">(D171-D169)^2</f>
        <v>0</v>
      </c>
      <c r="G171" s="0" t="n">
        <f aca="false">(D171-D168)^2</f>
        <v>0</v>
      </c>
      <c r="H171" s="0" t="n">
        <f aca="false">(D171-D167)^2</f>
        <v>0</v>
      </c>
      <c r="I171" s="0" t="n">
        <f aca="false">(D171-D166)^2</f>
        <v>0</v>
      </c>
      <c r="J171" s="0" t="n">
        <f aca="false">(D171-D165)^2</f>
        <v>0</v>
      </c>
      <c r="K171" s="0" t="n">
        <f aca="false">(D171-D164)^2</f>
        <v>0</v>
      </c>
      <c r="L171" s="0" t="n">
        <f aca="false">(D171-D163)^2</f>
        <v>0</v>
      </c>
      <c r="M171" s="0" t="n">
        <f aca="false">(D171-D162)^2</f>
        <v>0</v>
      </c>
    </row>
    <row r="172" customFormat="false" ht="12.75" hidden="false" customHeight="false" outlineLevel="0" collapsed="false">
      <c r="A172" s="0" t="n">
        <v>163</v>
      </c>
      <c r="B172" s="0" t="n">
        <f aca="true">RAND()</f>
        <v>0.399903234881683</v>
      </c>
      <c r="C172" s="0" t="n">
        <f aca="true">RAND()</f>
        <v>0.139347598398736</v>
      </c>
      <c r="D172" s="0" t="n">
        <f aca="false">IF(D171=1,IF(B172&lt;$E$9,1,0),IF(C172&lt;(1-$E$9),1,0))</f>
        <v>1</v>
      </c>
      <c r="E172" s="0" t="n">
        <f aca="false">(D172-D171)^2</f>
        <v>1</v>
      </c>
      <c r="F172" s="0" t="n">
        <f aca="false">(D172-D170)^2</f>
        <v>1</v>
      </c>
      <c r="G172" s="0" t="n">
        <f aca="false">(D172-D169)^2</f>
        <v>1</v>
      </c>
      <c r="H172" s="0" t="n">
        <f aca="false">(D172-D168)^2</f>
        <v>1</v>
      </c>
      <c r="I172" s="0" t="n">
        <f aca="false">(D172-D167)^2</f>
        <v>1</v>
      </c>
      <c r="J172" s="0" t="n">
        <f aca="false">(D172-D166)^2</f>
        <v>1</v>
      </c>
      <c r="K172" s="0" t="n">
        <f aca="false">(D172-D165)^2</f>
        <v>1</v>
      </c>
      <c r="L172" s="0" t="n">
        <f aca="false">(D172-D164)^2</f>
        <v>1</v>
      </c>
      <c r="M172" s="0" t="n">
        <f aca="false">(D172-D163)^2</f>
        <v>1</v>
      </c>
    </row>
    <row r="173" customFormat="false" ht="12.75" hidden="false" customHeight="false" outlineLevel="0" collapsed="false">
      <c r="A173" s="0" t="n">
        <v>164</v>
      </c>
      <c r="B173" s="0" t="n">
        <f aca="true">RAND()</f>
        <v>0.105172775873211</v>
      </c>
      <c r="C173" s="0" t="n">
        <f aca="true">RAND()</f>
        <v>0.8538544477809</v>
      </c>
      <c r="D173" s="0" t="n">
        <f aca="false">IF(D172=1,IF(B173&lt;$E$9,1,0),IF(C173&lt;(1-$E$9),1,0))</f>
        <v>1</v>
      </c>
      <c r="E173" s="0" t="n">
        <f aca="false">(D173-D172)^2</f>
        <v>0</v>
      </c>
      <c r="F173" s="0" t="n">
        <f aca="false">(D173-D171)^2</f>
        <v>1</v>
      </c>
      <c r="G173" s="0" t="n">
        <f aca="false">(D173-D170)^2</f>
        <v>1</v>
      </c>
      <c r="H173" s="0" t="n">
        <f aca="false">(D173-D169)^2</f>
        <v>1</v>
      </c>
      <c r="I173" s="0" t="n">
        <f aca="false">(D173-D168)^2</f>
        <v>1</v>
      </c>
      <c r="J173" s="0" t="n">
        <f aca="false">(D173-D167)^2</f>
        <v>1</v>
      </c>
      <c r="K173" s="0" t="n">
        <f aca="false">(D173-D166)^2</f>
        <v>1</v>
      </c>
      <c r="L173" s="0" t="n">
        <f aca="false">(D173-D165)^2</f>
        <v>1</v>
      </c>
      <c r="M173" s="0" t="n">
        <f aca="false">(D173-D164)^2</f>
        <v>1</v>
      </c>
    </row>
    <row r="174" customFormat="false" ht="12.75" hidden="false" customHeight="false" outlineLevel="0" collapsed="false">
      <c r="A174" s="0" t="n">
        <v>165</v>
      </c>
      <c r="B174" s="0" t="n">
        <f aca="true">RAND()</f>
        <v>0.344600164177662</v>
      </c>
      <c r="C174" s="0" t="n">
        <f aca="true">RAND()</f>
        <v>0.00257053454147971</v>
      </c>
      <c r="D174" s="0" t="n">
        <f aca="false">IF(D173=1,IF(B174&lt;$E$9,1,0),IF(C174&lt;(1-$E$9),1,0))</f>
        <v>1</v>
      </c>
      <c r="E174" s="0" t="n">
        <f aca="false">(D174-D173)^2</f>
        <v>0</v>
      </c>
      <c r="F174" s="0" t="n">
        <f aca="false">(D174-D172)^2</f>
        <v>0</v>
      </c>
      <c r="G174" s="0" t="n">
        <f aca="false">(D174-D171)^2</f>
        <v>1</v>
      </c>
      <c r="H174" s="0" t="n">
        <f aca="false">(D174-D170)^2</f>
        <v>1</v>
      </c>
      <c r="I174" s="0" t="n">
        <f aca="false">(D174-D169)^2</f>
        <v>1</v>
      </c>
      <c r="J174" s="0" t="n">
        <f aca="false">(D174-D168)^2</f>
        <v>1</v>
      </c>
      <c r="K174" s="0" t="n">
        <f aca="false">(D174-D167)^2</f>
        <v>1</v>
      </c>
      <c r="L174" s="0" t="n">
        <f aca="false">(D174-D166)^2</f>
        <v>1</v>
      </c>
      <c r="M174" s="0" t="n">
        <f aca="false">(D174-D165)^2</f>
        <v>1</v>
      </c>
    </row>
    <row r="175" customFormat="false" ht="12.75" hidden="false" customHeight="false" outlineLevel="0" collapsed="false">
      <c r="A175" s="0" t="n">
        <v>166</v>
      </c>
      <c r="B175" s="0" t="n">
        <f aca="true">RAND()</f>
        <v>0.619007785414203</v>
      </c>
      <c r="C175" s="0" t="n">
        <f aca="true">RAND()</f>
        <v>0.982321757989127</v>
      </c>
      <c r="D175" s="0" t="n">
        <f aca="false">IF(D174=1,IF(B175&lt;$E$9,1,0),IF(C175&lt;(1-$E$9),1,0))</f>
        <v>1</v>
      </c>
      <c r="E175" s="0" t="n">
        <f aca="false">(D175-D174)^2</f>
        <v>0</v>
      </c>
      <c r="F175" s="0" t="n">
        <f aca="false">(D175-D173)^2</f>
        <v>0</v>
      </c>
      <c r="G175" s="0" t="n">
        <f aca="false">(D175-D172)^2</f>
        <v>0</v>
      </c>
      <c r="H175" s="0" t="n">
        <f aca="false">(D175-D171)^2</f>
        <v>1</v>
      </c>
      <c r="I175" s="0" t="n">
        <f aca="false">(D175-D170)^2</f>
        <v>1</v>
      </c>
      <c r="J175" s="0" t="n">
        <f aca="false">(D175-D169)^2</f>
        <v>1</v>
      </c>
      <c r="K175" s="0" t="n">
        <f aca="false">(D175-D168)^2</f>
        <v>1</v>
      </c>
      <c r="L175" s="0" t="n">
        <f aca="false">(D175-D167)^2</f>
        <v>1</v>
      </c>
      <c r="M175" s="0" t="n">
        <f aca="false">(D175-D166)^2</f>
        <v>1</v>
      </c>
    </row>
    <row r="176" customFormat="false" ht="12.75" hidden="false" customHeight="false" outlineLevel="0" collapsed="false">
      <c r="A176" s="0" t="n">
        <v>167</v>
      </c>
      <c r="B176" s="0" t="n">
        <f aca="true">RAND()</f>
        <v>0.539625510571356</v>
      </c>
      <c r="C176" s="0" t="n">
        <f aca="true">RAND()</f>
        <v>0.448391091332162</v>
      </c>
      <c r="D176" s="0" t="n">
        <f aca="false">IF(D175=1,IF(B176&lt;$E$9,1,0),IF(C176&lt;(1-$E$9),1,0))</f>
        <v>1</v>
      </c>
      <c r="E176" s="0" t="n">
        <f aca="false">(D176-D175)^2</f>
        <v>0</v>
      </c>
      <c r="F176" s="0" t="n">
        <f aca="false">(D176-D174)^2</f>
        <v>0</v>
      </c>
      <c r="G176" s="0" t="n">
        <f aca="false">(D176-D173)^2</f>
        <v>0</v>
      </c>
      <c r="H176" s="0" t="n">
        <f aca="false">(D176-D172)^2</f>
        <v>0</v>
      </c>
      <c r="I176" s="0" t="n">
        <f aca="false">(D176-D171)^2</f>
        <v>1</v>
      </c>
      <c r="J176" s="0" t="n">
        <f aca="false">(D176-D170)^2</f>
        <v>1</v>
      </c>
      <c r="K176" s="0" t="n">
        <f aca="false">(D176-D169)^2</f>
        <v>1</v>
      </c>
      <c r="L176" s="0" t="n">
        <f aca="false">(D176-D168)^2</f>
        <v>1</v>
      </c>
      <c r="M176" s="0" t="n">
        <f aca="false">(D176-D167)^2</f>
        <v>1</v>
      </c>
    </row>
    <row r="177" customFormat="false" ht="12.75" hidden="false" customHeight="false" outlineLevel="0" collapsed="false">
      <c r="A177" s="0" t="n">
        <v>168</v>
      </c>
      <c r="B177" s="0" t="n">
        <f aca="true">RAND()</f>
        <v>0.920602272815003</v>
      </c>
      <c r="C177" s="0" t="n">
        <f aca="true">RAND()</f>
        <v>0.368791800474786</v>
      </c>
      <c r="D177" s="0" t="n">
        <f aca="false">IF(D176=1,IF(B177&lt;$E$9,1,0),IF(C177&lt;(1-$E$9),1,0))</f>
        <v>0</v>
      </c>
      <c r="E177" s="0" t="n">
        <f aca="false">(D177-D176)^2</f>
        <v>1</v>
      </c>
      <c r="F177" s="0" t="n">
        <f aca="false">(D177-D175)^2</f>
        <v>1</v>
      </c>
      <c r="G177" s="0" t="n">
        <f aca="false">(D177-D174)^2</f>
        <v>1</v>
      </c>
      <c r="H177" s="0" t="n">
        <f aca="false">(D177-D173)^2</f>
        <v>1</v>
      </c>
      <c r="I177" s="0" t="n">
        <f aca="false">(D177-D172)^2</f>
        <v>1</v>
      </c>
      <c r="J177" s="0" t="n">
        <f aca="false">(D177-D171)^2</f>
        <v>0</v>
      </c>
      <c r="K177" s="0" t="n">
        <f aca="false">(D177-D170)^2</f>
        <v>0</v>
      </c>
      <c r="L177" s="0" t="n">
        <f aca="false">(D177-D169)^2</f>
        <v>0</v>
      </c>
      <c r="M177" s="0" t="n">
        <f aca="false">(D177-D168)^2</f>
        <v>0</v>
      </c>
    </row>
    <row r="178" customFormat="false" ht="12.75" hidden="false" customHeight="false" outlineLevel="0" collapsed="false">
      <c r="A178" s="0" t="n">
        <v>169</v>
      </c>
      <c r="B178" s="0" t="n">
        <f aca="true">RAND()</f>
        <v>0.301437458147957</v>
      </c>
      <c r="C178" s="0" t="n">
        <f aca="true">RAND()</f>
        <v>0.00130997953187252</v>
      </c>
      <c r="D178" s="0" t="n">
        <f aca="false">IF(D177=1,IF(B178&lt;$E$9,1,0),IF(C178&lt;(1-$E$9),1,0))</f>
        <v>1</v>
      </c>
      <c r="E178" s="0" t="n">
        <f aca="false">(D178-D177)^2</f>
        <v>1</v>
      </c>
      <c r="F178" s="0" t="n">
        <f aca="false">(D178-D176)^2</f>
        <v>0</v>
      </c>
      <c r="G178" s="0" t="n">
        <f aca="false">(D178-D175)^2</f>
        <v>0</v>
      </c>
      <c r="H178" s="0" t="n">
        <f aca="false">(D178-D174)^2</f>
        <v>0</v>
      </c>
      <c r="I178" s="0" t="n">
        <f aca="false">(D178-D173)^2</f>
        <v>0</v>
      </c>
      <c r="J178" s="0" t="n">
        <f aca="false">(D178-D172)^2</f>
        <v>0</v>
      </c>
      <c r="K178" s="0" t="n">
        <f aca="false">(D178-D171)^2</f>
        <v>1</v>
      </c>
      <c r="L178" s="0" t="n">
        <f aca="false">(D178-D170)^2</f>
        <v>1</v>
      </c>
      <c r="M178" s="0" t="n">
        <f aca="false">(D178-D169)^2</f>
        <v>1</v>
      </c>
    </row>
    <row r="179" customFormat="false" ht="12.75" hidden="false" customHeight="false" outlineLevel="0" collapsed="false">
      <c r="A179" s="0" t="n">
        <v>170</v>
      </c>
      <c r="B179" s="0" t="n">
        <f aca="true">RAND()</f>
        <v>0.22772017414673</v>
      </c>
      <c r="C179" s="0" t="n">
        <f aca="true">RAND()</f>
        <v>0.569585273551762</v>
      </c>
      <c r="D179" s="0" t="n">
        <f aca="false">IF(D178=1,IF(B179&lt;$E$9,1,0),IF(C179&lt;(1-$E$9),1,0))</f>
        <v>1</v>
      </c>
      <c r="E179" s="0" t="n">
        <f aca="false">(D179-D178)^2</f>
        <v>0</v>
      </c>
      <c r="F179" s="0" t="n">
        <f aca="false">(D179-D177)^2</f>
        <v>1</v>
      </c>
      <c r="G179" s="0" t="n">
        <f aca="false">(D179-D176)^2</f>
        <v>0</v>
      </c>
      <c r="H179" s="0" t="n">
        <f aca="false">(D179-D175)^2</f>
        <v>0</v>
      </c>
      <c r="I179" s="0" t="n">
        <f aca="false">(D179-D174)^2</f>
        <v>0</v>
      </c>
      <c r="J179" s="0" t="n">
        <f aca="false">(D179-D173)^2</f>
        <v>0</v>
      </c>
      <c r="K179" s="0" t="n">
        <f aca="false">(D179-D172)^2</f>
        <v>0</v>
      </c>
      <c r="L179" s="0" t="n">
        <f aca="false">(D179-D171)^2</f>
        <v>1</v>
      </c>
      <c r="M179" s="0" t="n">
        <f aca="false">(D179-D170)^2</f>
        <v>1</v>
      </c>
    </row>
    <row r="180" customFormat="false" ht="12.75" hidden="false" customHeight="false" outlineLevel="0" collapsed="false">
      <c r="A180" s="0" t="n">
        <v>171</v>
      </c>
      <c r="B180" s="0" t="n">
        <f aca="true">RAND()</f>
        <v>0.281878448962284</v>
      </c>
      <c r="C180" s="0" t="n">
        <f aca="true">RAND()</f>
        <v>0.471562790877784</v>
      </c>
      <c r="D180" s="0" t="n">
        <f aca="false">IF(D179=1,IF(B180&lt;$E$9,1,0),IF(C180&lt;(1-$E$9),1,0))</f>
        <v>1</v>
      </c>
      <c r="E180" s="0" t="n">
        <f aca="false">(D180-D179)^2</f>
        <v>0</v>
      </c>
      <c r="F180" s="0" t="n">
        <f aca="false">(D180-D178)^2</f>
        <v>0</v>
      </c>
      <c r="G180" s="0" t="n">
        <f aca="false">(D180-D177)^2</f>
        <v>1</v>
      </c>
      <c r="H180" s="0" t="n">
        <f aca="false">(D180-D176)^2</f>
        <v>0</v>
      </c>
      <c r="I180" s="0" t="n">
        <f aca="false">(D180-D175)^2</f>
        <v>0</v>
      </c>
      <c r="J180" s="0" t="n">
        <f aca="false">(D180-D174)^2</f>
        <v>0</v>
      </c>
      <c r="K180" s="0" t="n">
        <f aca="false">(D180-D173)^2</f>
        <v>0</v>
      </c>
      <c r="L180" s="0" t="n">
        <f aca="false">(D180-D172)^2</f>
        <v>0</v>
      </c>
      <c r="M180" s="0" t="n">
        <f aca="false">(D180-D171)^2</f>
        <v>1</v>
      </c>
    </row>
    <row r="181" customFormat="false" ht="12.75" hidden="false" customHeight="false" outlineLevel="0" collapsed="false">
      <c r="A181" s="0" t="n">
        <v>172</v>
      </c>
      <c r="B181" s="0" t="n">
        <f aca="true">RAND()</f>
        <v>0.688635535216372</v>
      </c>
      <c r="C181" s="0" t="n">
        <f aca="true">RAND()</f>
        <v>0.188660939756186</v>
      </c>
      <c r="D181" s="0" t="n">
        <f aca="false">IF(D180=1,IF(B181&lt;$E$9,1,0),IF(C181&lt;(1-$E$9),1,0))</f>
        <v>1</v>
      </c>
      <c r="E181" s="0" t="n">
        <f aca="false">(D181-D180)^2</f>
        <v>0</v>
      </c>
      <c r="F181" s="0" t="n">
        <f aca="false">(D181-D179)^2</f>
        <v>0</v>
      </c>
      <c r="G181" s="0" t="n">
        <f aca="false">(D181-D178)^2</f>
        <v>0</v>
      </c>
      <c r="H181" s="0" t="n">
        <f aca="false">(D181-D177)^2</f>
        <v>1</v>
      </c>
      <c r="I181" s="0" t="n">
        <f aca="false">(D181-D176)^2</f>
        <v>0</v>
      </c>
      <c r="J181" s="0" t="n">
        <f aca="false">(D181-D175)^2</f>
        <v>0</v>
      </c>
      <c r="K181" s="0" t="n">
        <f aca="false">(D181-D174)^2</f>
        <v>0</v>
      </c>
      <c r="L181" s="0" t="n">
        <f aca="false">(D181-D173)^2</f>
        <v>0</v>
      </c>
      <c r="M181" s="0" t="n">
        <f aca="false">(D181-D172)^2</f>
        <v>0</v>
      </c>
    </row>
    <row r="182" customFormat="false" ht="12.75" hidden="false" customHeight="false" outlineLevel="0" collapsed="false">
      <c r="A182" s="0" t="n">
        <v>173</v>
      </c>
      <c r="B182" s="0" t="n">
        <f aca="true">RAND()</f>
        <v>0.0728011733755984</v>
      </c>
      <c r="C182" s="0" t="n">
        <f aca="true">RAND()</f>
        <v>0.721747075086001</v>
      </c>
      <c r="D182" s="0" t="n">
        <f aca="false">IF(D181=1,IF(B182&lt;$E$9,1,0),IF(C182&lt;(1-$E$9),1,0))</f>
        <v>1</v>
      </c>
      <c r="E182" s="0" t="n">
        <f aca="false">(D182-D181)^2</f>
        <v>0</v>
      </c>
      <c r="F182" s="0" t="n">
        <f aca="false">(D182-D180)^2</f>
        <v>0</v>
      </c>
      <c r="G182" s="0" t="n">
        <f aca="false">(D182-D179)^2</f>
        <v>0</v>
      </c>
      <c r="H182" s="0" t="n">
        <f aca="false">(D182-D178)^2</f>
        <v>0</v>
      </c>
      <c r="I182" s="0" t="n">
        <f aca="false">(D182-D177)^2</f>
        <v>1</v>
      </c>
      <c r="J182" s="0" t="n">
        <f aca="false">(D182-D176)^2</f>
        <v>0</v>
      </c>
      <c r="K182" s="0" t="n">
        <f aca="false">(D182-D175)^2</f>
        <v>0</v>
      </c>
      <c r="L182" s="0" t="n">
        <f aca="false">(D182-D174)^2</f>
        <v>0</v>
      </c>
      <c r="M182" s="0" t="n">
        <f aca="false">(D182-D173)^2</f>
        <v>0</v>
      </c>
    </row>
    <row r="183" customFormat="false" ht="12.75" hidden="false" customHeight="false" outlineLevel="0" collapsed="false">
      <c r="A183" s="0" t="n">
        <v>174</v>
      </c>
      <c r="B183" s="0" t="n">
        <f aca="true">RAND()</f>
        <v>0.165913584311712</v>
      </c>
      <c r="C183" s="0" t="n">
        <f aca="true">RAND()</f>
        <v>0.794307462828721</v>
      </c>
      <c r="D183" s="0" t="n">
        <f aca="false">IF(D182=1,IF(B183&lt;$E$9,1,0),IF(C183&lt;(1-$E$9),1,0))</f>
        <v>1</v>
      </c>
      <c r="E183" s="0" t="n">
        <f aca="false">(D183-D182)^2</f>
        <v>0</v>
      </c>
      <c r="F183" s="0" t="n">
        <f aca="false">(D183-D181)^2</f>
        <v>0</v>
      </c>
      <c r="G183" s="0" t="n">
        <f aca="false">(D183-D180)^2</f>
        <v>0</v>
      </c>
      <c r="H183" s="0" t="n">
        <f aca="false">(D183-D179)^2</f>
        <v>0</v>
      </c>
      <c r="I183" s="0" t="n">
        <f aca="false">(D183-D178)^2</f>
        <v>0</v>
      </c>
      <c r="J183" s="0" t="n">
        <f aca="false">(D183-D177)^2</f>
        <v>1</v>
      </c>
      <c r="K183" s="0" t="n">
        <f aca="false">(D183-D176)^2</f>
        <v>0</v>
      </c>
      <c r="L183" s="0" t="n">
        <f aca="false">(D183-D175)^2</f>
        <v>0</v>
      </c>
      <c r="M183" s="0" t="n">
        <f aca="false">(D183-D174)^2</f>
        <v>0</v>
      </c>
    </row>
    <row r="184" customFormat="false" ht="12.75" hidden="false" customHeight="false" outlineLevel="0" collapsed="false">
      <c r="A184" s="0" t="n">
        <v>175</v>
      </c>
      <c r="B184" s="0" t="n">
        <f aca="true">RAND()</f>
        <v>0.951061195602113</v>
      </c>
      <c r="C184" s="0" t="n">
        <f aca="true">RAND()</f>
        <v>0.18494558795456</v>
      </c>
      <c r="D184" s="0" t="n">
        <f aca="false">IF(D183=1,IF(B184&lt;$E$9,1,0),IF(C184&lt;(1-$E$9),1,0))</f>
        <v>0</v>
      </c>
      <c r="E184" s="0" t="n">
        <f aca="false">(D184-D183)^2</f>
        <v>1</v>
      </c>
      <c r="F184" s="0" t="n">
        <f aca="false">(D184-D182)^2</f>
        <v>1</v>
      </c>
      <c r="G184" s="0" t="n">
        <f aca="false">(D184-D181)^2</f>
        <v>1</v>
      </c>
      <c r="H184" s="0" t="n">
        <f aca="false">(D184-D180)^2</f>
        <v>1</v>
      </c>
      <c r="I184" s="0" t="n">
        <f aca="false">(D184-D179)^2</f>
        <v>1</v>
      </c>
      <c r="J184" s="0" t="n">
        <f aca="false">(D184-D178)^2</f>
        <v>1</v>
      </c>
      <c r="K184" s="0" t="n">
        <f aca="false">(D184-D177)^2</f>
        <v>0</v>
      </c>
      <c r="L184" s="0" t="n">
        <f aca="false">(D184-D176)^2</f>
        <v>1</v>
      </c>
      <c r="M184" s="0" t="n">
        <f aca="false">(D184-D175)^2</f>
        <v>1</v>
      </c>
    </row>
    <row r="185" customFormat="false" ht="12.75" hidden="false" customHeight="false" outlineLevel="0" collapsed="false">
      <c r="A185" s="0" t="n">
        <v>176</v>
      </c>
      <c r="B185" s="0" t="n">
        <f aca="true">RAND()</f>
        <v>0.621815988130776</v>
      </c>
      <c r="C185" s="0" t="n">
        <f aca="true">RAND()</f>
        <v>0.896409908025953</v>
      </c>
      <c r="D185" s="0" t="n">
        <f aca="false">IF(D184=1,IF(B185&lt;$E$9,1,0),IF(C185&lt;(1-$E$9),1,0))</f>
        <v>0</v>
      </c>
      <c r="E185" s="0" t="n">
        <f aca="false">(D185-D184)^2</f>
        <v>0</v>
      </c>
      <c r="F185" s="0" t="n">
        <f aca="false">(D185-D183)^2</f>
        <v>1</v>
      </c>
      <c r="G185" s="0" t="n">
        <f aca="false">(D185-D182)^2</f>
        <v>1</v>
      </c>
      <c r="H185" s="0" t="n">
        <f aca="false">(D185-D181)^2</f>
        <v>1</v>
      </c>
      <c r="I185" s="0" t="n">
        <f aca="false">(D185-D180)^2</f>
        <v>1</v>
      </c>
      <c r="J185" s="0" t="n">
        <f aca="false">(D185-D179)^2</f>
        <v>1</v>
      </c>
      <c r="K185" s="0" t="n">
        <f aca="false">(D185-D178)^2</f>
        <v>1</v>
      </c>
      <c r="L185" s="0" t="n">
        <f aca="false">(D185-D177)^2</f>
        <v>0</v>
      </c>
      <c r="M185" s="0" t="n">
        <f aca="false">(D185-D176)^2</f>
        <v>1</v>
      </c>
    </row>
    <row r="186" customFormat="false" ht="12.75" hidden="false" customHeight="false" outlineLevel="0" collapsed="false">
      <c r="A186" s="0" t="n">
        <v>177</v>
      </c>
      <c r="B186" s="0" t="n">
        <f aca="true">RAND()</f>
        <v>0.619264548911238</v>
      </c>
      <c r="C186" s="0" t="n">
        <f aca="true">RAND()</f>
        <v>0.452354219431243</v>
      </c>
      <c r="D186" s="0" t="n">
        <f aca="false">IF(D185=1,IF(B186&lt;$E$9,1,0),IF(C186&lt;(1-$E$9),1,0))</f>
        <v>0</v>
      </c>
      <c r="E186" s="0" t="n">
        <f aca="false">(D186-D185)^2</f>
        <v>0</v>
      </c>
      <c r="F186" s="0" t="n">
        <f aca="false">(D186-D184)^2</f>
        <v>0</v>
      </c>
      <c r="G186" s="0" t="n">
        <f aca="false">(D186-D183)^2</f>
        <v>1</v>
      </c>
      <c r="H186" s="0" t="n">
        <f aca="false">(D186-D182)^2</f>
        <v>1</v>
      </c>
      <c r="I186" s="0" t="n">
        <f aca="false">(D186-D181)^2</f>
        <v>1</v>
      </c>
      <c r="J186" s="0" t="n">
        <f aca="false">(D186-D180)^2</f>
        <v>1</v>
      </c>
      <c r="K186" s="0" t="n">
        <f aca="false">(D186-D179)^2</f>
        <v>1</v>
      </c>
      <c r="L186" s="0" t="n">
        <f aca="false">(D186-D178)^2</f>
        <v>1</v>
      </c>
      <c r="M186" s="0" t="n">
        <f aca="false">(D186-D177)^2</f>
        <v>0</v>
      </c>
    </row>
    <row r="187" customFormat="false" ht="12.75" hidden="false" customHeight="false" outlineLevel="0" collapsed="false">
      <c r="A187" s="0" t="n">
        <v>178</v>
      </c>
      <c r="B187" s="0" t="n">
        <f aca="true">RAND()</f>
        <v>0.259954618845005</v>
      </c>
      <c r="C187" s="0" t="n">
        <f aca="true">RAND()</f>
        <v>0.276610694259239</v>
      </c>
      <c r="D187" s="0" t="n">
        <f aca="false">IF(D186=1,IF(B187&lt;$E$9,1,0),IF(C187&lt;(1-$E$9),1,0))</f>
        <v>0</v>
      </c>
      <c r="E187" s="0" t="n">
        <f aca="false">(D187-D186)^2</f>
        <v>0</v>
      </c>
      <c r="F187" s="0" t="n">
        <f aca="false">(D187-D185)^2</f>
        <v>0</v>
      </c>
      <c r="G187" s="0" t="n">
        <f aca="false">(D187-D184)^2</f>
        <v>0</v>
      </c>
      <c r="H187" s="0" t="n">
        <f aca="false">(D187-D183)^2</f>
        <v>1</v>
      </c>
      <c r="I187" s="0" t="n">
        <f aca="false">(D187-D182)^2</f>
        <v>1</v>
      </c>
      <c r="J187" s="0" t="n">
        <f aca="false">(D187-D181)^2</f>
        <v>1</v>
      </c>
      <c r="K187" s="0" t="n">
        <f aca="false">(D187-D180)^2</f>
        <v>1</v>
      </c>
      <c r="L187" s="0" t="n">
        <f aca="false">(D187-D179)^2</f>
        <v>1</v>
      </c>
      <c r="M187" s="0" t="n">
        <f aca="false">(D187-D178)^2</f>
        <v>1</v>
      </c>
    </row>
    <row r="188" customFormat="false" ht="12.75" hidden="false" customHeight="false" outlineLevel="0" collapsed="false">
      <c r="A188" s="0" t="n">
        <v>179</v>
      </c>
      <c r="B188" s="0" t="n">
        <f aca="true">RAND()</f>
        <v>0.280238020942753</v>
      </c>
      <c r="C188" s="0" t="n">
        <f aca="true">RAND()</f>
        <v>0.469230127765398</v>
      </c>
      <c r="D188" s="0" t="n">
        <f aca="false">IF(D187=1,IF(B188&lt;$E$9,1,0),IF(C188&lt;(1-$E$9),1,0))</f>
        <v>0</v>
      </c>
      <c r="E188" s="0" t="n">
        <f aca="false">(D188-D187)^2</f>
        <v>0</v>
      </c>
      <c r="F188" s="0" t="n">
        <f aca="false">(D188-D186)^2</f>
        <v>0</v>
      </c>
      <c r="G188" s="0" t="n">
        <f aca="false">(D188-D185)^2</f>
        <v>0</v>
      </c>
      <c r="H188" s="0" t="n">
        <f aca="false">(D188-D184)^2</f>
        <v>0</v>
      </c>
      <c r="I188" s="0" t="n">
        <f aca="false">(D188-D183)^2</f>
        <v>1</v>
      </c>
      <c r="J188" s="0" t="n">
        <f aca="false">(D188-D182)^2</f>
        <v>1</v>
      </c>
      <c r="K188" s="0" t="n">
        <f aca="false">(D188-D181)^2</f>
        <v>1</v>
      </c>
      <c r="L188" s="0" t="n">
        <f aca="false">(D188-D180)^2</f>
        <v>1</v>
      </c>
      <c r="M188" s="0" t="n">
        <f aca="false">(D188-D179)^2</f>
        <v>1</v>
      </c>
    </row>
    <row r="189" customFormat="false" ht="12.75" hidden="false" customHeight="false" outlineLevel="0" collapsed="false">
      <c r="A189" s="0" t="n">
        <v>180</v>
      </c>
      <c r="B189" s="0" t="n">
        <f aca="true">RAND()</f>
        <v>0.301504954383342</v>
      </c>
      <c r="C189" s="0" t="n">
        <f aca="true">RAND()</f>
        <v>0.814827559462561</v>
      </c>
      <c r="D189" s="0" t="n">
        <f aca="false">IF(D188=1,IF(B189&lt;$E$9,1,0),IF(C189&lt;(1-$E$9),1,0))</f>
        <v>0</v>
      </c>
      <c r="E189" s="0" t="n">
        <f aca="false">(D189-D188)^2</f>
        <v>0</v>
      </c>
      <c r="F189" s="0" t="n">
        <f aca="false">(D189-D187)^2</f>
        <v>0</v>
      </c>
      <c r="G189" s="0" t="n">
        <f aca="false">(D189-D186)^2</f>
        <v>0</v>
      </c>
      <c r="H189" s="0" t="n">
        <f aca="false">(D189-D185)^2</f>
        <v>0</v>
      </c>
      <c r="I189" s="0" t="n">
        <f aca="false">(D189-D184)^2</f>
        <v>0</v>
      </c>
      <c r="J189" s="0" t="n">
        <f aca="false">(D189-D183)^2</f>
        <v>1</v>
      </c>
      <c r="K189" s="0" t="n">
        <f aca="false">(D189-D182)^2</f>
        <v>1</v>
      </c>
      <c r="L189" s="0" t="n">
        <f aca="false">(D189-D181)^2</f>
        <v>1</v>
      </c>
      <c r="M189" s="0" t="n">
        <f aca="false">(D189-D180)^2</f>
        <v>1</v>
      </c>
    </row>
    <row r="190" customFormat="false" ht="12.75" hidden="false" customHeight="false" outlineLevel="0" collapsed="false">
      <c r="A190" s="0" t="n">
        <v>181</v>
      </c>
      <c r="B190" s="0" t="n">
        <f aca="true">RAND()</f>
        <v>0.619886589845741</v>
      </c>
      <c r="C190" s="0" t="n">
        <f aca="true">RAND()</f>
        <v>0.964289249225007</v>
      </c>
      <c r="D190" s="0" t="n">
        <f aca="false">IF(D189=1,IF(B190&lt;$E$9,1,0),IF(C190&lt;(1-$E$9),1,0))</f>
        <v>0</v>
      </c>
      <c r="E190" s="0" t="n">
        <f aca="false">(D190-D189)^2</f>
        <v>0</v>
      </c>
      <c r="F190" s="0" t="n">
        <f aca="false">(D190-D188)^2</f>
        <v>0</v>
      </c>
      <c r="G190" s="0" t="n">
        <f aca="false">(D190-D187)^2</f>
        <v>0</v>
      </c>
      <c r="H190" s="0" t="n">
        <f aca="false">(D190-D186)^2</f>
        <v>0</v>
      </c>
      <c r="I190" s="0" t="n">
        <f aca="false">(D190-D185)^2</f>
        <v>0</v>
      </c>
      <c r="J190" s="0" t="n">
        <f aca="false">(D190-D184)^2</f>
        <v>0</v>
      </c>
      <c r="K190" s="0" t="n">
        <f aca="false">(D190-D183)^2</f>
        <v>1</v>
      </c>
      <c r="L190" s="0" t="n">
        <f aca="false">(D190-D182)^2</f>
        <v>1</v>
      </c>
      <c r="M190" s="0" t="n">
        <f aca="false">(D190-D181)^2</f>
        <v>1</v>
      </c>
    </row>
    <row r="191" customFormat="false" ht="12.75" hidden="false" customHeight="false" outlineLevel="0" collapsed="false">
      <c r="A191" s="0" t="n">
        <v>182</v>
      </c>
      <c r="B191" s="0" t="n">
        <f aca="true">RAND()</f>
        <v>0.0257795262259475</v>
      </c>
      <c r="C191" s="0" t="n">
        <f aca="true">RAND()</f>
        <v>0.140425539874514</v>
      </c>
      <c r="D191" s="0" t="n">
        <f aca="false">IF(D190=1,IF(B191&lt;$E$9,1,0),IF(C191&lt;(1-$E$9),1,0))</f>
        <v>1</v>
      </c>
      <c r="E191" s="0" t="n">
        <f aca="false">(D191-D190)^2</f>
        <v>1</v>
      </c>
      <c r="F191" s="0" t="n">
        <f aca="false">(D191-D189)^2</f>
        <v>1</v>
      </c>
      <c r="G191" s="0" t="n">
        <f aca="false">(D191-D188)^2</f>
        <v>1</v>
      </c>
      <c r="H191" s="0" t="n">
        <f aca="false">(D191-D187)^2</f>
        <v>1</v>
      </c>
      <c r="I191" s="0" t="n">
        <f aca="false">(D191-D186)^2</f>
        <v>1</v>
      </c>
      <c r="J191" s="0" t="n">
        <f aca="false">(D191-D185)^2</f>
        <v>1</v>
      </c>
      <c r="K191" s="0" t="n">
        <f aca="false">(D191-D184)^2</f>
        <v>1</v>
      </c>
      <c r="L191" s="0" t="n">
        <f aca="false">(D191-D183)^2</f>
        <v>0</v>
      </c>
      <c r="M191" s="0" t="n">
        <f aca="false">(D191-D182)^2</f>
        <v>0</v>
      </c>
    </row>
    <row r="192" customFormat="false" ht="12.75" hidden="false" customHeight="false" outlineLevel="0" collapsed="false">
      <c r="A192" s="0" t="n">
        <v>183</v>
      </c>
      <c r="B192" s="0" t="n">
        <f aca="true">RAND()</f>
        <v>0.713706927911034</v>
      </c>
      <c r="C192" s="0" t="n">
        <f aca="true">RAND()</f>
        <v>0.6370260821106</v>
      </c>
      <c r="D192" s="0" t="n">
        <f aca="false">IF(D191=1,IF(B192&lt;$E$9,1,0),IF(C192&lt;(1-$E$9),1,0))</f>
        <v>1</v>
      </c>
      <c r="E192" s="0" t="n">
        <f aca="false">(D192-D191)^2</f>
        <v>0</v>
      </c>
      <c r="F192" s="0" t="n">
        <f aca="false">(D192-D190)^2</f>
        <v>1</v>
      </c>
      <c r="G192" s="0" t="n">
        <f aca="false">(D192-D189)^2</f>
        <v>1</v>
      </c>
      <c r="H192" s="0" t="n">
        <f aca="false">(D192-D188)^2</f>
        <v>1</v>
      </c>
      <c r="I192" s="0" t="n">
        <f aca="false">(D192-D187)^2</f>
        <v>1</v>
      </c>
      <c r="J192" s="0" t="n">
        <f aca="false">(D192-D186)^2</f>
        <v>1</v>
      </c>
      <c r="K192" s="0" t="n">
        <f aca="false">(D192-D185)^2</f>
        <v>1</v>
      </c>
      <c r="L192" s="0" t="n">
        <f aca="false">(D192-D184)^2</f>
        <v>1</v>
      </c>
      <c r="M192" s="0" t="n">
        <f aca="false">(D192-D183)^2</f>
        <v>0</v>
      </c>
    </row>
    <row r="193" customFormat="false" ht="12.75" hidden="false" customHeight="false" outlineLevel="0" collapsed="false">
      <c r="A193" s="0" t="n">
        <v>184</v>
      </c>
      <c r="B193" s="0" t="n">
        <f aca="true">RAND()</f>
        <v>0.106743118861312</v>
      </c>
      <c r="C193" s="0" t="n">
        <f aca="true">RAND()</f>
        <v>0.591405022894092</v>
      </c>
      <c r="D193" s="0" t="n">
        <f aca="false">IF(D192=1,IF(B193&lt;$E$9,1,0),IF(C193&lt;(1-$E$9),1,0))</f>
        <v>1</v>
      </c>
      <c r="E193" s="0" t="n">
        <f aca="false">(D193-D192)^2</f>
        <v>0</v>
      </c>
      <c r="F193" s="0" t="n">
        <f aca="false">(D193-D191)^2</f>
        <v>0</v>
      </c>
      <c r="G193" s="0" t="n">
        <f aca="false">(D193-D190)^2</f>
        <v>1</v>
      </c>
      <c r="H193" s="0" t="n">
        <f aca="false">(D193-D189)^2</f>
        <v>1</v>
      </c>
      <c r="I193" s="0" t="n">
        <f aca="false">(D193-D188)^2</f>
        <v>1</v>
      </c>
      <c r="J193" s="0" t="n">
        <f aca="false">(D193-D187)^2</f>
        <v>1</v>
      </c>
      <c r="K193" s="0" t="n">
        <f aca="false">(D193-D186)^2</f>
        <v>1</v>
      </c>
      <c r="L193" s="0" t="n">
        <f aca="false">(D193-D185)^2</f>
        <v>1</v>
      </c>
      <c r="M193" s="0" t="n">
        <f aca="false">(D193-D184)^2</f>
        <v>1</v>
      </c>
    </row>
    <row r="194" customFormat="false" ht="12.75" hidden="false" customHeight="false" outlineLevel="0" collapsed="false">
      <c r="A194" s="0" t="n">
        <v>185</v>
      </c>
      <c r="B194" s="0" t="n">
        <f aca="true">RAND()</f>
        <v>0.388889511460527</v>
      </c>
      <c r="C194" s="0" t="n">
        <f aca="true">RAND()</f>
        <v>0.587950283373804</v>
      </c>
      <c r="D194" s="0" t="n">
        <f aca="false">IF(D193=1,IF(B194&lt;$E$9,1,0),IF(C194&lt;(1-$E$9),1,0))</f>
        <v>1</v>
      </c>
      <c r="E194" s="0" t="n">
        <f aca="false">(D194-D193)^2</f>
        <v>0</v>
      </c>
      <c r="F194" s="0" t="n">
        <f aca="false">(D194-D192)^2</f>
        <v>0</v>
      </c>
      <c r="G194" s="0" t="n">
        <f aca="false">(D194-D191)^2</f>
        <v>0</v>
      </c>
      <c r="H194" s="0" t="n">
        <f aca="false">(D194-D190)^2</f>
        <v>1</v>
      </c>
      <c r="I194" s="0" t="n">
        <f aca="false">(D194-D189)^2</f>
        <v>1</v>
      </c>
      <c r="J194" s="0" t="n">
        <f aca="false">(D194-D188)^2</f>
        <v>1</v>
      </c>
      <c r="K194" s="0" t="n">
        <f aca="false">(D194-D187)^2</f>
        <v>1</v>
      </c>
      <c r="L194" s="0" t="n">
        <f aca="false">(D194-D186)^2</f>
        <v>1</v>
      </c>
      <c r="M194" s="0" t="n">
        <f aca="false">(D194-D185)^2</f>
        <v>1</v>
      </c>
    </row>
    <row r="195" customFormat="false" ht="12.75" hidden="false" customHeight="false" outlineLevel="0" collapsed="false">
      <c r="A195" s="0" t="n">
        <v>186</v>
      </c>
      <c r="B195" s="0" t="n">
        <f aca="true">RAND()</f>
        <v>0.629652286110223</v>
      </c>
      <c r="C195" s="0" t="n">
        <f aca="true">RAND()</f>
        <v>0.866556996231276</v>
      </c>
      <c r="D195" s="0" t="n">
        <f aca="false">IF(D194=1,IF(B195&lt;$E$9,1,0),IF(C195&lt;(1-$E$9),1,0))</f>
        <v>1</v>
      </c>
      <c r="E195" s="0" t="n">
        <f aca="false">(D195-D194)^2</f>
        <v>0</v>
      </c>
      <c r="F195" s="0" t="n">
        <f aca="false">(D195-D193)^2</f>
        <v>0</v>
      </c>
      <c r="G195" s="0" t="n">
        <f aca="false">(D195-D192)^2</f>
        <v>0</v>
      </c>
      <c r="H195" s="0" t="n">
        <f aca="false">(D195-D191)^2</f>
        <v>0</v>
      </c>
      <c r="I195" s="0" t="n">
        <f aca="false">(D195-D190)^2</f>
        <v>1</v>
      </c>
      <c r="J195" s="0" t="n">
        <f aca="false">(D195-D189)^2</f>
        <v>1</v>
      </c>
      <c r="K195" s="0" t="n">
        <f aca="false">(D195-D188)^2</f>
        <v>1</v>
      </c>
      <c r="L195" s="0" t="n">
        <f aca="false">(D195-D187)^2</f>
        <v>1</v>
      </c>
      <c r="M195" s="0" t="n">
        <f aca="false">(D195-D186)^2</f>
        <v>1</v>
      </c>
    </row>
    <row r="196" customFormat="false" ht="12.75" hidden="false" customHeight="false" outlineLevel="0" collapsed="false">
      <c r="A196" s="0" t="n">
        <v>187</v>
      </c>
      <c r="B196" s="0" t="n">
        <f aca="true">RAND()</f>
        <v>0.311151396198329</v>
      </c>
      <c r="C196" s="0" t="n">
        <f aca="true">RAND()</f>
        <v>0.706451070726614</v>
      </c>
      <c r="D196" s="0" t="n">
        <f aca="false">IF(D195=1,IF(B196&lt;$E$9,1,0),IF(C196&lt;(1-$E$9),1,0))</f>
        <v>1</v>
      </c>
      <c r="E196" s="0" t="n">
        <f aca="false">(D196-D195)^2</f>
        <v>0</v>
      </c>
      <c r="F196" s="0" t="n">
        <f aca="false">(D196-D194)^2</f>
        <v>0</v>
      </c>
      <c r="G196" s="0" t="n">
        <f aca="false">(D196-D193)^2</f>
        <v>0</v>
      </c>
      <c r="H196" s="0" t="n">
        <f aca="false">(D196-D192)^2</f>
        <v>0</v>
      </c>
      <c r="I196" s="0" t="n">
        <f aca="false">(D196-D191)^2</f>
        <v>0</v>
      </c>
      <c r="J196" s="0" t="n">
        <f aca="false">(D196-D190)^2</f>
        <v>1</v>
      </c>
      <c r="K196" s="0" t="n">
        <f aca="false">(D196-D189)^2</f>
        <v>1</v>
      </c>
      <c r="L196" s="0" t="n">
        <f aca="false">(D196-D188)^2</f>
        <v>1</v>
      </c>
      <c r="M196" s="0" t="n">
        <f aca="false">(D196-D187)^2</f>
        <v>1</v>
      </c>
    </row>
    <row r="197" customFormat="false" ht="12.75" hidden="false" customHeight="false" outlineLevel="0" collapsed="false">
      <c r="A197" s="0" t="n">
        <v>188</v>
      </c>
      <c r="B197" s="0" t="n">
        <f aca="true">RAND()</f>
        <v>0.143629774288947</v>
      </c>
      <c r="C197" s="0" t="n">
        <f aca="true">RAND()</f>
        <v>0.259485793907448</v>
      </c>
      <c r="D197" s="0" t="n">
        <f aca="false">IF(D196=1,IF(B197&lt;$E$9,1,0),IF(C197&lt;(1-$E$9),1,0))</f>
        <v>1</v>
      </c>
      <c r="E197" s="0" t="n">
        <f aca="false">(D197-D196)^2</f>
        <v>0</v>
      </c>
      <c r="F197" s="0" t="n">
        <f aca="false">(D197-D195)^2</f>
        <v>0</v>
      </c>
      <c r="G197" s="0" t="n">
        <f aca="false">(D197-D194)^2</f>
        <v>0</v>
      </c>
      <c r="H197" s="0" t="n">
        <f aca="false">(D197-D193)^2</f>
        <v>0</v>
      </c>
      <c r="I197" s="0" t="n">
        <f aca="false">(D197-D192)^2</f>
        <v>0</v>
      </c>
      <c r="J197" s="0" t="n">
        <f aca="false">(D197-D191)^2</f>
        <v>0</v>
      </c>
      <c r="K197" s="0" t="n">
        <f aca="false">(D197-D190)^2</f>
        <v>1</v>
      </c>
      <c r="L197" s="0" t="n">
        <f aca="false">(D197-D189)^2</f>
        <v>1</v>
      </c>
      <c r="M197" s="0" t="n">
        <f aca="false">(D197-D188)^2</f>
        <v>1</v>
      </c>
    </row>
    <row r="198" customFormat="false" ht="12.75" hidden="false" customHeight="false" outlineLevel="0" collapsed="false">
      <c r="A198" s="0" t="n">
        <v>189</v>
      </c>
      <c r="B198" s="0" t="n">
        <f aca="true">RAND()</f>
        <v>0.739202575871644</v>
      </c>
      <c r="C198" s="0" t="n">
        <f aca="true">RAND()</f>
        <v>0.375257980044534</v>
      </c>
      <c r="D198" s="0" t="n">
        <f aca="false">IF(D197=1,IF(B198&lt;$E$9,1,0),IF(C198&lt;(1-$E$9),1,0))</f>
        <v>1</v>
      </c>
      <c r="E198" s="0" t="n">
        <f aca="false">(D198-D197)^2</f>
        <v>0</v>
      </c>
      <c r="F198" s="0" t="n">
        <f aca="false">(D198-D196)^2</f>
        <v>0</v>
      </c>
      <c r="G198" s="0" t="n">
        <f aca="false">(D198-D195)^2</f>
        <v>0</v>
      </c>
      <c r="H198" s="0" t="n">
        <f aca="false">(D198-D194)^2</f>
        <v>0</v>
      </c>
      <c r="I198" s="0" t="n">
        <f aca="false">(D198-D193)^2</f>
        <v>0</v>
      </c>
      <c r="J198" s="0" t="n">
        <f aca="false">(D198-D192)^2</f>
        <v>0</v>
      </c>
      <c r="K198" s="0" t="n">
        <f aca="false">(D198-D191)^2</f>
        <v>0</v>
      </c>
      <c r="L198" s="0" t="n">
        <f aca="false">(D198-D190)^2</f>
        <v>1</v>
      </c>
      <c r="M198" s="0" t="n">
        <f aca="false">(D198-D189)^2</f>
        <v>1</v>
      </c>
    </row>
    <row r="199" customFormat="false" ht="12.75" hidden="false" customHeight="false" outlineLevel="0" collapsed="false">
      <c r="A199" s="0" t="n">
        <v>190</v>
      </c>
      <c r="B199" s="0" t="n">
        <f aca="true">RAND()</f>
        <v>0.413462961735615</v>
      </c>
      <c r="C199" s="0" t="n">
        <f aca="true">RAND()</f>
        <v>0.639592779654822</v>
      </c>
      <c r="D199" s="0" t="n">
        <f aca="false">IF(D198=1,IF(B199&lt;$E$9,1,0),IF(C199&lt;(1-$E$9),1,0))</f>
        <v>1</v>
      </c>
      <c r="E199" s="0" t="n">
        <f aca="false">(D199-D198)^2</f>
        <v>0</v>
      </c>
      <c r="F199" s="0" t="n">
        <f aca="false">(D199-D197)^2</f>
        <v>0</v>
      </c>
      <c r="G199" s="0" t="n">
        <f aca="false">(D199-D196)^2</f>
        <v>0</v>
      </c>
      <c r="H199" s="0" t="n">
        <f aca="false">(D199-D195)^2</f>
        <v>0</v>
      </c>
      <c r="I199" s="0" t="n">
        <f aca="false">(D199-D194)^2</f>
        <v>0</v>
      </c>
      <c r="J199" s="0" t="n">
        <f aca="false">(D199-D193)^2</f>
        <v>0</v>
      </c>
      <c r="K199" s="0" t="n">
        <f aca="false">(D199-D192)^2</f>
        <v>0</v>
      </c>
      <c r="L199" s="0" t="n">
        <f aca="false">(D199-D191)^2</f>
        <v>0</v>
      </c>
      <c r="M199" s="0" t="n">
        <f aca="false">(D199-D190)^2</f>
        <v>1</v>
      </c>
    </row>
    <row r="200" customFormat="false" ht="12.75" hidden="false" customHeight="false" outlineLevel="0" collapsed="false">
      <c r="A200" s="0" t="n">
        <v>191</v>
      </c>
      <c r="B200" s="0" t="n">
        <f aca="true">RAND()</f>
        <v>0.578300966325071</v>
      </c>
      <c r="C200" s="0" t="n">
        <f aca="true">RAND()</f>
        <v>0.970538965454834</v>
      </c>
      <c r="D200" s="0" t="n">
        <f aca="false">IF(D199=1,IF(B200&lt;$E$9,1,0),IF(C200&lt;(1-$E$9),1,0))</f>
        <v>1</v>
      </c>
      <c r="E200" s="0" t="n">
        <f aca="false">(D200-D199)^2</f>
        <v>0</v>
      </c>
      <c r="F200" s="0" t="n">
        <f aca="false">(D200-D198)^2</f>
        <v>0</v>
      </c>
      <c r="G200" s="0" t="n">
        <f aca="false">(D200-D197)^2</f>
        <v>0</v>
      </c>
      <c r="H200" s="0" t="n">
        <f aca="false">(D200-D196)^2</f>
        <v>0</v>
      </c>
      <c r="I200" s="0" t="n">
        <f aca="false">(D200-D195)^2</f>
        <v>0</v>
      </c>
      <c r="J200" s="0" t="n">
        <f aca="false">(D200-D194)^2</f>
        <v>0</v>
      </c>
      <c r="K200" s="0" t="n">
        <f aca="false">(D200-D193)^2</f>
        <v>0</v>
      </c>
      <c r="L200" s="0" t="n">
        <f aca="false">(D200-D192)^2</f>
        <v>0</v>
      </c>
      <c r="M200" s="0" t="n">
        <f aca="false">(D200-D191)^2</f>
        <v>0</v>
      </c>
    </row>
    <row r="201" customFormat="false" ht="12.75" hidden="false" customHeight="false" outlineLevel="0" collapsed="false">
      <c r="A201" s="0" t="n">
        <v>192</v>
      </c>
      <c r="B201" s="0" t="n">
        <f aca="true">RAND()</f>
        <v>0.0966698810372283</v>
      </c>
      <c r="C201" s="0" t="n">
        <f aca="true">RAND()</f>
        <v>0.222946249169894</v>
      </c>
      <c r="D201" s="0" t="n">
        <f aca="false">IF(D200=1,IF(B201&lt;$E$9,1,0),IF(C201&lt;(1-$E$9),1,0))</f>
        <v>1</v>
      </c>
      <c r="E201" s="0" t="n">
        <f aca="false">(D201-D200)^2</f>
        <v>0</v>
      </c>
      <c r="F201" s="0" t="n">
        <f aca="false">(D201-D199)^2</f>
        <v>0</v>
      </c>
      <c r="G201" s="0" t="n">
        <f aca="false">(D201-D198)^2</f>
        <v>0</v>
      </c>
      <c r="H201" s="0" t="n">
        <f aca="false">(D201-D197)^2</f>
        <v>0</v>
      </c>
      <c r="I201" s="0" t="n">
        <f aca="false">(D201-D196)^2</f>
        <v>0</v>
      </c>
      <c r="J201" s="0" t="n">
        <f aca="false">(D201-D195)^2</f>
        <v>0</v>
      </c>
      <c r="K201" s="0" t="n">
        <f aca="false">(D201-D194)^2</f>
        <v>0</v>
      </c>
      <c r="L201" s="0" t="n">
        <f aca="false">(D201-D193)^2</f>
        <v>0</v>
      </c>
      <c r="M201" s="0" t="n">
        <f aca="false">(D201-D192)^2</f>
        <v>0</v>
      </c>
    </row>
    <row r="202" customFormat="false" ht="12.75" hidden="false" customHeight="false" outlineLevel="0" collapsed="false">
      <c r="A202" s="0" t="n">
        <v>193</v>
      </c>
      <c r="B202" s="0" t="n">
        <f aca="true">RAND()</f>
        <v>0.48227005625612</v>
      </c>
      <c r="C202" s="0" t="n">
        <f aca="true">RAND()</f>
        <v>0.740007257311033</v>
      </c>
      <c r="D202" s="0" t="n">
        <f aca="false">IF(D201=1,IF(B202&lt;$E$9,1,0),IF(C202&lt;(1-$E$9),1,0))</f>
        <v>1</v>
      </c>
      <c r="E202" s="0" t="n">
        <f aca="false">(D202-D201)^2</f>
        <v>0</v>
      </c>
      <c r="F202" s="0" t="n">
        <f aca="false">(D202-D200)^2</f>
        <v>0</v>
      </c>
      <c r="G202" s="0" t="n">
        <f aca="false">(D202-D199)^2</f>
        <v>0</v>
      </c>
      <c r="H202" s="0" t="n">
        <f aca="false">(D202-D198)^2</f>
        <v>0</v>
      </c>
      <c r="I202" s="0" t="n">
        <f aca="false">(D202-D197)^2</f>
        <v>0</v>
      </c>
      <c r="J202" s="0" t="n">
        <f aca="false">(D202-D196)^2</f>
        <v>0</v>
      </c>
      <c r="K202" s="0" t="n">
        <f aca="false">(D202-D195)^2</f>
        <v>0</v>
      </c>
      <c r="L202" s="0" t="n">
        <f aca="false">(D202-D194)^2</f>
        <v>0</v>
      </c>
      <c r="M202" s="0" t="n">
        <f aca="false">(D202-D193)^2</f>
        <v>0</v>
      </c>
    </row>
    <row r="203" customFormat="false" ht="12.75" hidden="false" customHeight="false" outlineLevel="0" collapsed="false">
      <c r="A203" s="0" t="n">
        <v>194</v>
      </c>
      <c r="B203" s="0" t="n">
        <f aca="true">RAND()</f>
        <v>0.462288910055455</v>
      </c>
      <c r="C203" s="0" t="n">
        <f aca="true">RAND()</f>
        <v>0.495864954085474</v>
      </c>
      <c r="D203" s="0" t="n">
        <f aca="false">IF(D202=1,IF(B203&lt;$E$9,1,0),IF(C203&lt;(1-$E$9),1,0))</f>
        <v>1</v>
      </c>
      <c r="E203" s="0" t="n">
        <f aca="false">(D203-D202)^2</f>
        <v>0</v>
      </c>
      <c r="F203" s="0" t="n">
        <f aca="false">(D203-D201)^2</f>
        <v>0</v>
      </c>
      <c r="G203" s="0" t="n">
        <f aca="false">(D203-D200)^2</f>
        <v>0</v>
      </c>
      <c r="H203" s="0" t="n">
        <f aca="false">(D203-D199)^2</f>
        <v>0</v>
      </c>
      <c r="I203" s="0" t="n">
        <f aca="false">(D203-D198)^2</f>
        <v>0</v>
      </c>
      <c r="J203" s="0" t="n">
        <f aca="false">(D203-D197)^2</f>
        <v>0</v>
      </c>
      <c r="K203" s="0" t="n">
        <f aca="false">(D203-D196)^2</f>
        <v>0</v>
      </c>
      <c r="L203" s="0" t="n">
        <f aca="false">(D203-D195)^2</f>
        <v>0</v>
      </c>
      <c r="M203" s="0" t="n">
        <f aca="false">(D203-D194)^2</f>
        <v>0</v>
      </c>
    </row>
    <row r="204" customFormat="false" ht="12.75" hidden="false" customHeight="false" outlineLevel="0" collapsed="false">
      <c r="A204" s="0" t="n">
        <v>195</v>
      </c>
      <c r="B204" s="0" t="n">
        <f aca="true">RAND()</f>
        <v>0.499487598770723</v>
      </c>
      <c r="C204" s="0" t="n">
        <f aca="true">RAND()</f>
        <v>0.722984933630793</v>
      </c>
      <c r="D204" s="0" t="n">
        <f aca="false">IF(D203=1,IF(B204&lt;$E$9,1,0),IF(C204&lt;(1-$E$9),1,0))</f>
        <v>1</v>
      </c>
      <c r="E204" s="0" t="n">
        <f aca="false">(D204-D203)^2</f>
        <v>0</v>
      </c>
      <c r="F204" s="0" t="n">
        <f aca="false">(D204-D202)^2</f>
        <v>0</v>
      </c>
      <c r="G204" s="0" t="n">
        <f aca="false">(D204-D201)^2</f>
        <v>0</v>
      </c>
      <c r="H204" s="0" t="n">
        <f aca="false">(D204-D200)^2</f>
        <v>0</v>
      </c>
      <c r="I204" s="0" t="n">
        <f aca="false">(D204-D199)^2</f>
        <v>0</v>
      </c>
      <c r="J204" s="0" t="n">
        <f aca="false">(D204-D198)^2</f>
        <v>0</v>
      </c>
      <c r="K204" s="0" t="n">
        <f aca="false">(D204-D197)^2</f>
        <v>0</v>
      </c>
      <c r="L204" s="0" t="n">
        <f aca="false">(D204-D196)^2</f>
        <v>0</v>
      </c>
      <c r="M204" s="0" t="n">
        <f aca="false">(D204-D195)^2</f>
        <v>0</v>
      </c>
    </row>
    <row r="205" customFormat="false" ht="12.75" hidden="false" customHeight="false" outlineLevel="0" collapsed="false">
      <c r="A205" s="0" t="n">
        <v>196</v>
      </c>
      <c r="B205" s="0" t="n">
        <f aca="true">RAND()</f>
        <v>0.452412521694232</v>
      </c>
      <c r="C205" s="0" t="n">
        <f aca="true">RAND()</f>
        <v>0.554650093860956</v>
      </c>
      <c r="D205" s="0" t="n">
        <f aca="false">IF(D204=1,IF(B205&lt;$E$9,1,0),IF(C205&lt;(1-$E$9),1,0))</f>
        <v>1</v>
      </c>
      <c r="E205" s="0" t="n">
        <f aca="false">(D205-D204)^2</f>
        <v>0</v>
      </c>
      <c r="F205" s="0" t="n">
        <f aca="false">(D205-D203)^2</f>
        <v>0</v>
      </c>
      <c r="G205" s="0" t="n">
        <f aca="false">(D205-D202)^2</f>
        <v>0</v>
      </c>
      <c r="H205" s="0" t="n">
        <f aca="false">(D205-D201)^2</f>
        <v>0</v>
      </c>
      <c r="I205" s="0" t="n">
        <f aca="false">(D205-D200)^2</f>
        <v>0</v>
      </c>
      <c r="J205" s="0" t="n">
        <f aca="false">(D205-D199)^2</f>
        <v>0</v>
      </c>
      <c r="K205" s="0" t="n">
        <f aca="false">(D205-D198)^2</f>
        <v>0</v>
      </c>
      <c r="L205" s="0" t="n">
        <f aca="false">(D205-D197)^2</f>
        <v>0</v>
      </c>
      <c r="M205" s="0" t="n">
        <f aca="false">(D205-D196)^2</f>
        <v>0</v>
      </c>
    </row>
    <row r="206" customFormat="false" ht="12.75" hidden="false" customHeight="false" outlineLevel="0" collapsed="false">
      <c r="A206" s="0" t="n">
        <v>197</v>
      </c>
      <c r="B206" s="0" t="n">
        <f aca="true">RAND()</f>
        <v>0.8947979890678</v>
      </c>
      <c r="C206" s="0" t="n">
        <f aca="true">RAND()</f>
        <v>0.678895046271363</v>
      </c>
      <c r="D206" s="0" t="n">
        <f aca="false">IF(D205=1,IF(B206&lt;$E$9,1,0),IF(C206&lt;(1-$E$9),1,0))</f>
        <v>0</v>
      </c>
      <c r="E206" s="0" t="n">
        <f aca="false">(D206-D205)^2</f>
        <v>1</v>
      </c>
      <c r="F206" s="0" t="n">
        <f aca="false">(D206-D204)^2</f>
        <v>1</v>
      </c>
      <c r="G206" s="0" t="n">
        <f aca="false">(D206-D203)^2</f>
        <v>1</v>
      </c>
      <c r="H206" s="0" t="n">
        <f aca="false">(D206-D202)^2</f>
        <v>1</v>
      </c>
      <c r="I206" s="0" t="n">
        <f aca="false">(D206-D201)^2</f>
        <v>1</v>
      </c>
      <c r="J206" s="0" t="n">
        <f aca="false">(D206-D200)^2</f>
        <v>1</v>
      </c>
      <c r="K206" s="0" t="n">
        <f aca="false">(D206-D199)^2</f>
        <v>1</v>
      </c>
      <c r="L206" s="0" t="n">
        <f aca="false">(D206-D198)^2</f>
        <v>1</v>
      </c>
      <c r="M206" s="0" t="n">
        <f aca="false">(D206-D197)^2</f>
        <v>1</v>
      </c>
    </row>
    <row r="207" customFormat="false" ht="12.75" hidden="false" customHeight="false" outlineLevel="0" collapsed="false">
      <c r="A207" s="0" t="n">
        <v>198</v>
      </c>
      <c r="B207" s="0" t="n">
        <f aca="true">RAND()</f>
        <v>0.989377464769669</v>
      </c>
      <c r="C207" s="0" t="n">
        <f aca="true">RAND()</f>
        <v>0.811971191215255</v>
      </c>
      <c r="D207" s="0" t="n">
        <f aca="false">IF(D206=1,IF(B207&lt;$E$9,1,0),IF(C207&lt;(1-$E$9),1,0))</f>
        <v>0</v>
      </c>
      <c r="E207" s="0" t="n">
        <f aca="false">(D207-D206)^2</f>
        <v>0</v>
      </c>
      <c r="F207" s="0" t="n">
        <f aca="false">(D207-D205)^2</f>
        <v>1</v>
      </c>
      <c r="G207" s="0" t="n">
        <f aca="false">(D207-D204)^2</f>
        <v>1</v>
      </c>
      <c r="H207" s="0" t="n">
        <f aca="false">(D207-D203)^2</f>
        <v>1</v>
      </c>
      <c r="I207" s="0" t="n">
        <f aca="false">(D207-D202)^2</f>
        <v>1</v>
      </c>
      <c r="J207" s="0" t="n">
        <f aca="false">(D207-D201)^2</f>
        <v>1</v>
      </c>
      <c r="K207" s="0" t="n">
        <f aca="false">(D207-D200)^2</f>
        <v>1</v>
      </c>
      <c r="L207" s="0" t="n">
        <f aca="false">(D207-D199)^2</f>
        <v>1</v>
      </c>
      <c r="M207" s="0" t="n">
        <f aca="false">(D207-D198)^2</f>
        <v>1</v>
      </c>
    </row>
    <row r="208" customFormat="false" ht="12.75" hidden="false" customHeight="false" outlineLevel="0" collapsed="false">
      <c r="A208" s="0" t="n">
        <v>199</v>
      </c>
      <c r="B208" s="0" t="n">
        <f aca="true">RAND()</f>
        <v>0.512429111699239</v>
      </c>
      <c r="C208" s="0" t="n">
        <f aca="true">RAND()</f>
        <v>0.705342511444355</v>
      </c>
      <c r="D208" s="0" t="n">
        <f aca="false">IF(D207=1,IF(B208&lt;$E$9,1,0),IF(C208&lt;(1-$E$9),1,0))</f>
        <v>0</v>
      </c>
      <c r="E208" s="0" t="n">
        <f aca="false">(D208-D207)^2</f>
        <v>0</v>
      </c>
      <c r="F208" s="0" t="n">
        <f aca="false">(D208-D206)^2</f>
        <v>0</v>
      </c>
      <c r="G208" s="0" t="n">
        <f aca="false">(D208-D205)^2</f>
        <v>1</v>
      </c>
      <c r="H208" s="0" t="n">
        <f aca="false">(D208-D204)^2</f>
        <v>1</v>
      </c>
      <c r="I208" s="0" t="n">
        <f aca="false">(D208-D203)^2</f>
        <v>1</v>
      </c>
      <c r="J208" s="0" t="n">
        <f aca="false">(D208-D202)^2</f>
        <v>1</v>
      </c>
      <c r="K208" s="0" t="n">
        <f aca="false">(D208-D201)^2</f>
        <v>1</v>
      </c>
      <c r="L208" s="0" t="n">
        <f aca="false">(D208-D200)^2</f>
        <v>1</v>
      </c>
      <c r="M208" s="0" t="n">
        <f aca="false">(D208-D199)^2</f>
        <v>1</v>
      </c>
    </row>
    <row r="209" customFormat="false" ht="12.75" hidden="false" customHeight="false" outlineLevel="0" collapsed="false">
      <c r="A209" s="0" t="n">
        <v>200</v>
      </c>
      <c r="B209" s="0" t="n">
        <f aca="true">RAND()</f>
        <v>0.101718516695273</v>
      </c>
      <c r="C209" s="0" t="n">
        <f aca="true">RAND()</f>
        <v>0.749163047806975</v>
      </c>
      <c r="D209" s="0" t="n">
        <f aca="false">IF(D208=1,IF(B209&lt;$E$9,1,0),IF(C209&lt;(1-$E$9),1,0))</f>
        <v>0</v>
      </c>
      <c r="E209" s="0" t="n">
        <f aca="false">(D209-D208)^2</f>
        <v>0</v>
      </c>
      <c r="F209" s="0" t="n">
        <f aca="false">(D209-D207)^2</f>
        <v>0</v>
      </c>
      <c r="G209" s="0" t="n">
        <f aca="false">(D209-D206)^2</f>
        <v>0</v>
      </c>
      <c r="H209" s="0" t="n">
        <f aca="false">(D209-D205)^2</f>
        <v>1</v>
      </c>
      <c r="I209" s="0" t="n">
        <f aca="false">(D209-D204)^2</f>
        <v>1</v>
      </c>
      <c r="J209" s="0" t="n">
        <f aca="false">(D209-D203)^2</f>
        <v>1</v>
      </c>
      <c r="K209" s="0" t="n">
        <f aca="false">(D209-D202)^2</f>
        <v>1</v>
      </c>
      <c r="L209" s="0" t="n">
        <f aca="false">(D209-D201)^2</f>
        <v>1</v>
      </c>
      <c r="M209" s="0" t="n">
        <f aca="false">(D209-D200)^2</f>
        <v>1</v>
      </c>
    </row>
    <row r="210" customFormat="false" ht="12.75" hidden="false" customHeight="false" outlineLevel="0" collapsed="false">
      <c r="A210" s="0" t="n">
        <v>201</v>
      </c>
      <c r="B210" s="0" t="n">
        <f aca="true">RAND()</f>
        <v>0.38464671497383</v>
      </c>
      <c r="C210" s="0" t="n">
        <f aca="true">RAND()</f>
        <v>0.868947046807788</v>
      </c>
      <c r="D210" s="0" t="n">
        <f aca="false">IF(D209=1,IF(B210&lt;$E$9,1,0),IF(C210&lt;(1-$E$9),1,0))</f>
        <v>0</v>
      </c>
      <c r="E210" s="0" t="n">
        <f aca="false">(D210-D209)^2</f>
        <v>0</v>
      </c>
      <c r="F210" s="0" t="n">
        <f aca="false">(D210-D208)^2</f>
        <v>0</v>
      </c>
      <c r="G210" s="0" t="n">
        <f aca="false">(D210-D207)^2</f>
        <v>0</v>
      </c>
      <c r="H210" s="0" t="n">
        <f aca="false">(D210-D206)^2</f>
        <v>0</v>
      </c>
      <c r="I210" s="0" t="n">
        <f aca="false">(D210-D205)^2</f>
        <v>1</v>
      </c>
      <c r="J210" s="0" t="n">
        <f aca="false">(D210-D204)^2</f>
        <v>1</v>
      </c>
      <c r="K210" s="0" t="n">
        <f aca="false">(D210-D203)^2</f>
        <v>1</v>
      </c>
      <c r="L210" s="0" t="n">
        <f aca="false">(D210-D202)^2</f>
        <v>1</v>
      </c>
      <c r="M210" s="0" t="n">
        <f aca="false">(D210-D201)^2</f>
        <v>1</v>
      </c>
    </row>
    <row r="211" customFormat="false" ht="12.75" hidden="false" customHeight="false" outlineLevel="0" collapsed="false">
      <c r="A211" s="0" t="n">
        <v>202</v>
      </c>
      <c r="B211" s="0" t="n">
        <f aca="true">RAND()</f>
        <v>0.3502691663779</v>
      </c>
      <c r="C211" s="0" t="n">
        <f aca="true">RAND()</f>
        <v>0.261533978564027</v>
      </c>
      <c r="D211" s="0" t="n">
        <f aca="false">IF(D210=1,IF(B211&lt;$E$9,1,0),IF(C211&lt;(1-$E$9),1,0))</f>
        <v>0</v>
      </c>
      <c r="E211" s="0" t="n">
        <f aca="false">(D211-D210)^2</f>
        <v>0</v>
      </c>
      <c r="F211" s="0" t="n">
        <f aca="false">(D211-D209)^2</f>
        <v>0</v>
      </c>
      <c r="G211" s="0" t="n">
        <f aca="false">(D211-D208)^2</f>
        <v>0</v>
      </c>
      <c r="H211" s="0" t="n">
        <f aca="false">(D211-D207)^2</f>
        <v>0</v>
      </c>
      <c r="I211" s="0" t="n">
        <f aca="false">(D211-D206)^2</f>
        <v>0</v>
      </c>
      <c r="J211" s="0" t="n">
        <f aca="false">(D211-D205)^2</f>
        <v>1</v>
      </c>
      <c r="K211" s="0" t="n">
        <f aca="false">(D211-D204)^2</f>
        <v>1</v>
      </c>
      <c r="L211" s="0" t="n">
        <f aca="false">(D211-D203)^2</f>
        <v>1</v>
      </c>
      <c r="M211" s="0" t="n">
        <f aca="false">(D211-D202)^2</f>
        <v>1</v>
      </c>
    </row>
    <row r="212" customFormat="false" ht="12.75" hidden="false" customHeight="false" outlineLevel="0" collapsed="false">
      <c r="A212" s="0" t="n">
        <v>203</v>
      </c>
      <c r="B212" s="0" t="n">
        <f aca="true">RAND()</f>
        <v>0.665769936059027</v>
      </c>
      <c r="C212" s="0" t="n">
        <f aca="true">RAND()</f>
        <v>0.568096932104709</v>
      </c>
      <c r="D212" s="0" t="n">
        <f aca="false">IF(D211=1,IF(B212&lt;$E$9,1,0),IF(C212&lt;(1-$E$9),1,0))</f>
        <v>0</v>
      </c>
      <c r="E212" s="0" t="n">
        <f aca="false">(D212-D211)^2</f>
        <v>0</v>
      </c>
      <c r="F212" s="0" t="n">
        <f aca="false">(D212-D210)^2</f>
        <v>0</v>
      </c>
      <c r="G212" s="0" t="n">
        <f aca="false">(D212-D209)^2</f>
        <v>0</v>
      </c>
      <c r="H212" s="0" t="n">
        <f aca="false">(D212-D208)^2</f>
        <v>0</v>
      </c>
      <c r="I212" s="0" t="n">
        <f aca="false">(D212-D207)^2</f>
        <v>0</v>
      </c>
      <c r="J212" s="0" t="n">
        <f aca="false">(D212-D206)^2</f>
        <v>0</v>
      </c>
      <c r="K212" s="0" t="n">
        <f aca="false">(D212-D205)^2</f>
        <v>1</v>
      </c>
      <c r="L212" s="0" t="n">
        <f aca="false">(D212-D204)^2</f>
        <v>1</v>
      </c>
      <c r="M212" s="0" t="n">
        <f aca="false">(D212-D203)^2</f>
        <v>1</v>
      </c>
    </row>
    <row r="213" customFormat="false" ht="12.75" hidden="false" customHeight="false" outlineLevel="0" collapsed="false">
      <c r="A213" s="0" t="n">
        <v>204</v>
      </c>
      <c r="B213" s="0" t="n">
        <f aca="true">RAND()</f>
        <v>0.906763311126277</v>
      </c>
      <c r="C213" s="0" t="n">
        <f aca="true">RAND()</f>
        <v>0.228040987422041</v>
      </c>
      <c r="D213" s="0" t="n">
        <f aca="false">IF(D212=1,IF(B213&lt;$E$9,1,0),IF(C213&lt;(1-$E$9),1,0))</f>
        <v>0</v>
      </c>
      <c r="E213" s="0" t="n">
        <f aca="false">(D213-D212)^2</f>
        <v>0</v>
      </c>
      <c r="F213" s="0" t="n">
        <f aca="false">(D213-D211)^2</f>
        <v>0</v>
      </c>
      <c r="G213" s="0" t="n">
        <f aca="false">(D213-D210)^2</f>
        <v>0</v>
      </c>
      <c r="H213" s="0" t="n">
        <f aca="false">(D213-D209)^2</f>
        <v>0</v>
      </c>
      <c r="I213" s="0" t="n">
        <f aca="false">(D213-D208)^2</f>
        <v>0</v>
      </c>
      <c r="J213" s="0" t="n">
        <f aca="false">(D213-D207)^2</f>
        <v>0</v>
      </c>
      <c r="K213" s="0" t="n">
        <f aca="false">(D213-D206)^2</f>
        <v>0</v>
      </c>
      <c r="L213" s="0" t="n">
        <f aca="false">(D213-D205)^2</f>
        <v>1</v>
      </c>
      <c r="M213" s="0" t="n">
        <f aca="false">(D213-D204)^2</f>
        <v>1</v>
      </c>
    </row>
    <row r="214" customFormat="false" ht="12.75" hidden="false" customHeight="false" outlineLevel="0" collapsed="false">
      <c r="A214" s="0" t="n">
        <v>205</v>
      </c>
      <c r="B214" s="0" t="n">
        <f aca="true">RAND()</f>
        <v>0.42296111413864</v>
      </c>
      <c r="C214" s="0" t="n">
        <f aca="true">RAND()</f>
        <v>0.559380169978989</v>
      </c>
      <c r="D214" s="0" t="n">
        <f aca="false">IF(D213=1,IF(B214&lt;$E$9,1,0),IF(C214&lt;(1-$E$9),1,0))</f>
        <v>0</v>
      </c>
      <c r="E214" s="0" t="n">
        <f aca="false">(D214-D213)^2</f>
        <v>0</v>
      </c>
      <c r="F214" s="0" t="n">
        <f aca="false">(D214-D212)^2</f>
        <v>0</v>
      </c>
      <c r="G214" s="0" t="n">
        <f aca="false">(D214-D211)^2</f>
        <v>0</v>
      </c>
      <c r="H214" s="0" t="n">
        <f aca="false">(D214-D210)^2</f>
        <v>0</v>
      </c>
      <c r="I214" s="0" t="n">
        <f aca="false">(D214-D209)^2</f>
        <v>0</v>
      </c>
      <c r="J214" s="0" t="n">
        <f aca="false">(D214-D208)^2</f>
        <v>0</v>
      </c>
      <c r="K214" s="0" t="n">
        <f aca="false">(D214-D207)^2</f>
        <v>0</v>
      </c>
      <c r="L214" s="0" t="n">
        <f aca="false">(D214-D206)^2</f>
        <v>0</v>
      </c>
      <c r="M214" s="0" t="n">
        <f aca="false">(D214-D205)^2</f>
        <v>1</v>
      </c>
    </row>
    <row r="215" customFormat="false" ht="12.75" hidden="false" customHeight="false" outlineLevel="0" collapsed="false">
      <c r="A215" s="0" t="n">
        <v>206</v>
      </c>
      <c r="B215" s="0" t="n">
        <f aca="true">RAND()</f>
        <v>0.13357181074673</v>
      </c>
      <c r="C215" s="0" t="n">
        <f aca="true">RAND()</f>
        <v>0.62834973866889</v>
      </c>
      <c r="D215" s="0" t="n">
        <f aca="false">IF(D214=1,IF(B215&lt;$E$9,1,0),IF(C215&lt;(1-$E$9),1,0))</f>
        <v>0</v>
      </c>
      <c r="E215" s="0" t="n">
        <f aca="false">(D215-D214)^2</f>
        <v>0</v>
      </c>
      <c r="F215" s="0" t="n">
        <f aca="false">(D215-D213)^2</f>
        <v>0</v>
      </c>
      <c r="G215" s="0" t="n">
        <f aca="false">(D215-D212)^2</f>
        <v>0</v>
      </c>
      <c r="H215" s="0" t="n">
        <f aca="false">(D215-D211)^2</f>
        <v>0</v>
      </c>
      <c r="I215" s="0" t="n">
        <f aca="false">(D215-D210)^2</f>
        <v>0</v>
      </c>
      <c r="J215" s="0" t="n">
        <f aca="false">(D215-D209)^2</f>
        <v>0</v>
      </c>
      <c r="K215" s="0" t="n">
        <f aca="false">(D215-D208)^2</f>
        <v>0</v>
      </c>
      <c r="L215" s="0" t="n">
        <f aca="false">(D215-D207)^2</f>
        <v>0</v>
      </c>
      <c r="M215" s="0" t="n">
        <f aca="false">(D215-D206)^2</f>
        <v>0</v>
      </c>
    </row>
    <row r="216" customFormat="false" ht="12.75" hidden="false" customHeight="false" outlineLevel="0" collapsed="false">
      <c r="A216" s="0" t="n">
        <v>207</v>
      </c>
      <c r="B216" s="0" t="n">
        <f aca="true">RAND()</f>
        <v>0.764793344106482</v>
      </c>
      <c r="C216" s="0" t="n">
        <f aca="true">RAND()</f>
        <v>0.344625474090646</v>
      </c>
      <c r="D216" s="0" t="n">
        <f aca="false">IF(D215=1,IF(B216&lt;$E$9,1,0),IF(C216&lt;(1-$E$9),1,0))</f>
        <v>0</v>
      </c>
      <c r="E216" s="0" t="n">
        <f aca="false">(D216-D215)^2</f>
        <v>0</v>
      </c>
      <c r="F216" s="0" t="n">
        <f aca="false">(D216-D214)^2</f>
        <v>0</v>
      </c>
      <c r="G216" s="0" t="n">
        <f aca="false">(D216-D213)^2</f>
        <v>0</v>
      </c>
      <c r="H216" s="0" t="n">
        <f aca="false">(D216-D212)^2</f>
        <v>0</v>
      </c>
      <c r="I216" s="0" t="n">
        <f aca="false">(D216-D211)^2</f>
        <v>0</v>
      </c>
      <c r="J216" s="0" t="n">
        <f aca="false">(D216-D210)^2</f>
        <v>0</v>
      </c>
      <c r="K216" s="0" t="n">
        <f aca="false">(D216-D209)^2</f>
        <v>0</v>
      </c>
      <c r="L216" s="0" t="n">
        <f aca="false">(D216-D208)^2</f>
        <v>0</v>
      </c>
      <c r="M216" s="0" t="n">
        <f aca="false">(D216-D207)^2</f>
        <v>0</v>
      </c>
    </row>
    <row r="217" customFormat="false" ht="12.75" hidden="false" customHeight="false" outlineLevel="0" collapsed="false">
      <c r="A217" s="0" t="n">
        <v>208</v>
      </c>
      <c r="B217" s="0" t="n">
        <f aca="true">RAND()</f>
        <v>0.413436022404733</v>
      </c>
      <c r="C217" s="0" t="n">
        <f aca="true">RAND()</f>
        <v>0.989898942184884</v>
      </c>
      <c r="D217" s="0" t="n">
        <f aca="false">IF(D216=1,IF(B217&lt;$E$9,1,0),IF(C217&lt;(1-$E$9),1,0))</f>
        <v>0</v>
      </c>
      <c r="E217" s="0" t="n">
        <f aca="false">(D217-D216)^2</f>
        <v>0</v>
      </c>
      <c r="F217" s="0" t="n">
        <f aca="false">(D217-D215)^2</f>
        <v>0</v>
      </c>
      <c r="G217" s="0" t="n">
        <f aca="false">(D217-D214)^2</f>
        <v>0</v>
      </c>
      <c r="H217" s="0" t="n">
        <f aca="false">(D217-D213)^2</f>
        <v>0</v>
      </c>
      <c r="I217" s="0" t="n">
        <f aca="false">(D217-D212)^2</f>
        <v>0</v>
      </c>
      <c r="J217" s="0" t="n">
        <f aca="false">(D217-D211)^2</f>
        <v>0</v>
      </c>
      <c r="K217" s="0" t="n">
        <f aca="false">(D217-D210)^2</f>
        <v>0</v>
      </c>
      <c r="L217" s="0" t="n">
        <f aca="false">(D217-D209)^2</f>
        <v>0</v>
      </c>
      <c r="M217" s="0" t="n">
        <f aca="false">(D217-D208)^2</f>
        <v>0</v>
      </c>
    </row>
    <row r="218" customFormat="false" ht="12.75" hidden="false" customHeight="false" outlineLevel="0" collapsed="false">
      <c r="A218" s="0" t="n">
        <v>209</v>
      </c>
      <c r="B218" s="0" t="n">
        <f aca="true">RAND()</f>
        <v>0.955310716698429</v>
      </c>
      <c r="C218" s="0" t="n">
        <f aca="true">RAND()</f>
        <v>0.497194552464518</v>
      </c>
      <c r="D218" s="0" t="n">
        <f aca="false">IF(D217=1,IF(B218&lt;$E$9,1,0),IF(C218&lt;(1-$E$9),1,0))</f>
        <v>0</v>
      </c>
      <c r="E218" s="0" t="n">
        <f aca="false">(D218-D217)^2</f>
        <v>0</v>
      </c>
      <c r="F218" s="0" t="n">
        <f aca="false">(D218-D216)^2</f>
        <v>0</v>
      </c>
      <c r="G218" s="0" t="n">
        <f aca="false">(D218-D215)^2</f>
        <v>0</v>
      </c>
      <c r="H218" s="0" t="n">
        <f aca="false">(D218-D214)^2</f>
        <v>0</v>
      </c>
      <c r="I218" s="0" t="n">
        <f aca="false">(D218-D213)^2</f>
        <v>0</v>
      </c>
      <c r="J218" s="0" t="n">
        <f aca="false">(D218-D212)^2</f>
        <v>0</v>
      </c>
      <c r="K218" s="0" t="n">
        <f aca="false">(D218-D211)^2</f>
        <v>0</v>
      </c>
      <c r="L218" s="0" t="n">
        <f aca="false">(D218-D210)^2</f>
        <v>0</v>
      </c>
      <c r="M218" s="0" t="n">
        <f aca="false">(D218-D209)^2</f>
        <v>0</v>
      </c>
    </row>
    <row r="219" customFormat="false" ht="12.75" hidden="false" customHeight="false" outlineLevel="0" collapsed="false">
      <c r="A219" s="0" t="n">
        <v>210</v>
      </c>
      <c r="B219" s="0" t="n">
        <f aca="true">RAND()</f>
        <v>0.520632465870197</v>
      </c>
      <c r="C219" s="0" t="n">
        <f aca="true">RAND()</f>
        <v>0.655538110876418</v>
      </c>
      <c r="D219" s="0" t="n">
        <f aca="false">IF(D218=1,IF(B219&lt;$E$9,1,0),IF(C219&lt;(1-$E$9),1,0))</f>
        <v>0</v>
      </c>
      <c r="E219" s="0" t="n">
        <f aca="false">(D219-D218)^2</f>
        <v>0</v>
      </c>
      <c r="F219" s="0" t="n">
        <f aca="false">(D219-D217)^2</f>
        <v>0</v>
      </c>
      <c r="G219" s="0" t="n">
        <f aca="false">(D219-D216)^2</f>
        <v>0</v>
      </c>
      <c r="H219" s="0" t="n">
        <f aca="false">(D219-D215)^2</f>
        <v>0</v>
      </c>
      <c r="I219" s="0" t="n">
        <f aca="false">(D219-D214)^2</f>
        <v>0</v>
      </c>
      <c r="J219" s="0" t="n">
        <f aca="false">(D219-D213)^2</f>
        <v>0</v>
      </c>
      <c r="K219" s="0" t="n">
        <f aca="false">(D219-D212)^2</f>
        <v>0</v>
      </c>
      <c r="L219" s="0" t="n">
        <f aca="false">(D219-D211)^2</f>
        <v>0</v>
      </c>
      <c r="M219" s="0" t="n">
        <f aca="false">(D219-D210)^2</f>
        <v>0</v>
      </c>
    </row>
    <row r="220" customFormat="false" ht="12.75" hidden="false" customHeight="false" outlineLevel="0" collapsed="false">
      <c r="A220" s="0" t="n">
        <v>211</v>
      </c>
      <c r="B220" s="0" t="n">
        <f aca="true">RAND()</f>
        <v>0.307225049059071</v>
      </c>
      <c r="C220" s="0" t="n">
        <f aca="true">RAND()</f>
        <v>0.251169538797627</v>
      </c>
      <c r="D220" s="0" t="n">
        <f aca="false">IF(D219=1,IF(B220&lt;$E$9,1,0),IF(C220&lt;(1-$E$9),1,0))</f>
        <v>0</v>
      </c>
      <c r="E220" s="0" t="n">
        <f aca="false">(D220-D219)^2</f>
        <v>0</v>
      </c>
      <c r="F220" s="0" t="n">
        <f aca="false">(D220-D218)^2</f>
        <v>0</v>
      </c>
      <c r="G220" s="0" t="n">
        <f aca="false">(D220-D217)^2</f>
        <v>0</v>
      </c>
      <c r="H220" s="0" t="n">
        <f aca="false">(D220-D216)^2</f>
        <v>0</v>
      </c>
      <c r="I220" s="0" t="n">
        <f aca="false">(D220-D215)^2</f>
        <v>0</v>
      </c>
      <c r="J220" s="0" t="n">
        <f aca="false">(D220-D214)^2</f>
        <v>0</v>
      </c>
      <c r="K220" s="0" t="n">
        <f aca="false">(D220-D213)^2</f>
        <v>0</v>
      </c>
      <c r="L220" s="0" t="n">
        <f aca="false">(D220-D212)^2</f>
        <v>0</v>
      </c>
      <c r="M220" s="0" t="n">
        <f aca="false">(D220-D211)^2</f>
        <v>0</v>
      </c>
    </row>
    <row r="221" customFormat="false" ht="12.75" hidden="false" customHeight="false" outlineLevel="0" collapsed="false">
      <c r="A221" s="0" t="n">
        <v>212</v>
      </c>
      <c r="B221" s="0" t="n">
        <f aca="true">RAND()</f>
        <v>0.808892557222639</v>
      </c>
      <c r="C221" s="0" t="n">
        <f aca="true">RAND()</f>
        <v>0.545670415178503</v>
      </c>
      <c r="D221" s="0" t="n">
        <f aca="false">IF(D220=1,IF(B221&lt;$E$9,1,0),IF(C221&lt;(1-$E$9),1,0))</f>
        <v>0</v>
      </c>
      <c r="E221" s="0" t="n">
        <f aca="false">(D221-D220)^2</f>
        <v>0</v>
      </c>
      <c r="F221" s="0" t="n">
        <f aca="false">(D221-D219)^2</f>
        <v>0</v>
      </c>
      <c r="G221" s="0" t="n">
        <f aca="false">(D221-D218)^2</f>
        <v>0</v>
      </c>
      <c r="H221" s="0" t="n">
        <f aca="false">(D221-D217)^2</f>
        <v>0</v>
      </c>
      <c r="I221" s="0" t="n">
        <f aca="false">(D221-D216)^2</f>
        <v>0</v>
      </c>
      <c r="J221" s="0" t="n">
        <f aca="false">(D221-D215)^2</f>
        <v>0</v>
      </c>
      <c r="K221" s="0" t="n">
        <f aca="false">(D221-D214)^2</f>
        <v>0</v>
      </c>
      <c r="L221" s="0" t="n">
        <f aca="false">(D221-D213)^2</f>
        <v>0</v>
      </c>
      <c r="M221" s="0" t="n">
        <f aca="false">(D221-D212)^2</f>
        <v>0</v>
      </c>
    </row>
    <row r="222" customFormat="false" ht="12.75" hidden="false" customHeight="false" outlineLevel="0" collapsed="false">
      <c r="A222" s="0" t="n">
        <v>213</v>
      </c>
      <c r="B222" s="0" t="n">
        <f aca="true">RAND()</f>
        <v>0.173860737681361</v>
      </c>
      <c r="C222" s="0" t="n">
        <f aca="true">RAND()</f>
        <v>0.232309754508291</v>
      </c>
      <c r="D222" s="0" t="n">
        <f aca="false">IF(D221=1,IF(B222&lt;$E$9,1,0),IF(C222&lt;(1-$E$9),1,0))</f>
        <v>0</v>
      </c>
      <c r="E222" s="0" t="n">
        <f aca="false">(D222-D221)^2</f>
        <v>0</v>
      </c>
      <c r="F222" s="0" t="n">
        <f aca="false">(D222-D220)^2</f>
        <v>0</v>
      </c>
      <c r="G222" s="0" t="n">
        <f aca="false">(D222-D219)^2</f>
        <v>0</v>
      </c>
      <c r="H222" s="0" t="n">
        <f aca="false">(D222-D218)^2</f>
        <v>0</v>
      </c>
      <c r="I222" s="0" t="n">
        <f aca="false">(D222-D217)^2</f>
        <v>0</v>
      </c>
      <c r="J222" s="0" t="n">
        <f aca="false">(D222-D216)^2</f>
        <v>0</v>
      </c>
      <c r="K222" s="0" t="n">
        <f aca="false">(D222-D215)^2</f>
        <v>0</v>
      </c>
      <c r="L222" s="0" t="n">
        <f aca="false">(D222-D214)^2</f>
        <v>0</v>
      </c>
      <c r="M222" s="0" t="n">
        <f aca="false">(D222-D213)^2</f>
        <v>0</v>
      </c>
    </row>
    <row r="223" customFormat="false" ht="12.75" hidden="false" customHeight="false" outlineLevel="0" collapsed="false">
      <c r="A223" s="0" t="n">
        <v>214</v>
      </c>
      <c r="B223" s="0" t="n">
        <f aca="true">RAND()</f>
        <v>0.0626497751656505</v>
      </c>
      <c r="C223" s="0" t="n">
        <f aca="true">RAND()</f>
        <v>0.435400417092551</v>
      </c>
      <c r="D223" s="0" t="n">
        <f aca="false">IF(D222=1,IF(B223&lt;$E$9,1,0),IF(C223&lt;(1-$E$9),1,0))</f>
        <v>0</v>
      </c>
      <c r="E223" s="0" t="n">
        <f aca="false">(D223-D222)^2</f>
        <v>0</v>
      </c>
      <c r="F223" s="0" t="n">
        <f aca="false">(D223-D221)^2</f>
        <v>0</v>
      </c>
      <c r="G223" s="0" t="n">
        <f aca="false">(D223-D220)^2</f>
        <v>0</v>
      </c>
      <c r="H223" s="0" t="n">
        <f aca="false">(D223-D219)^2</f>
        <v>0</v>
      </c>
      <c r="I223" s="0" t="n">
        <f aca="false">(D223-D218)^2</f>
        <v>0</v>
      </c>
      <c r="J223" s="0" t="n">
        <f aca="false">(D223-D217)^2</f>
        <v>0</v>
      </c>
      <c r="K223" s="0" t="n">
        <f aca="false">(D223-D216)^2</f>
        <v>0</v>
      </c>
      <c r="L223" s="0" t="n">
        <f aca="false">(D223-D215)^2</f>
        <v>0</v>
      </c>
      <c r="M223" s="0" t="n">
        <f aca="false">(D223-D214)^2</f>
        <v>0</v>
      </c>
    </row>
    <row r="224" customFormat="false" ht="12.75" hidden="false" customHeight="false" outlineLevel="0" collapsed="false">
      <c r="A224" s="0" t="n">
        <v>215</v>
      </c>
      <c r="B224" s="0" t="n">
        <f aca="true">RAND()</f>
        <v>0.590733288693092</v>
      </c>
      <c r="C224" s="0" t="n">
        <f aca="true">RAND()</f>
        <v>0.15026128249988</v>
      </c>
      <c r="D224" s="0" t="n">
        <f aca="false">IF(D223=1,IF(B224&lt;$E$9,1,0),IF(C224&lt;(1-$E$9),1,0))</f>
        <v>1</v>
      </c>
      <c r="E224" s="0" t="n">
        <f aca="false">(D224-D223)^2</f>
        <v>1</v>
      </c>
      <c r="F224" s="0" t="n">
        <f aca="false">(D224-D222)^2</f>
        <v>1</v>
      </c>
      <c r="G224" s="0" t="n">
        <f aca="false">(D224-D221)^2</f>
        <v>1</v>
      </c>
      <c r="H224" s="0" t="n">
        <f aca="false">(D224-D220)^2</f>
        <v>1</v>
      </c>
      <c r="I224" s="0" t="n">
        <f aca="false">(D224-D219)^2</f>
        <v>1</v>
      </c>
      <c r="J224" s="0" t="n">
        <f aca="false">(D224-D218)^2</f>
        <v>1</v>
      </c>
      <c r="K224" s="0" t="n">
        <f aca="false">(D224-D217)^2</f>
        <v>1</v>
      </c>
      <c r="L224" s="0" t="n">
        <f aca="false">(D224-D216)^2</f>
        <v>1</v>
      </c>
      <c r="M224" s="0" t="n">
        <f aca="false">(D224-D215)^2</f>
        <v>1</v>
      </c>
    </row>
    <row r="225" customFormat="false" ht="12.75" hidden="false" customHeight="false" outlineLevel="0" collapsed="false">
      <c r="A225" s="0" t="n">
        <v>216</v>
      </c>
      <c r="B225" s="0" t="n">
        <f aca="true">RAND()</f>
        <v>0.64260809381108</v>
      </c>
      <c r="C225" s="0" t="n">
        <f aca="true">RAND()</f>
        <v>0.666403924083488</v>
      </c>
      <c r="D225" s="0" t="n">
        <f aca="false">IF(D224=1,IF(B225&lt;$E$9,1,0),IF(C225&lt;(1-$E$9),1,0))</f>
        <v>1</v>
      </c>
      <c r="E225" s="0" t="n">
        <f aca="false">(D225-D224)^2</f>
        <v>0</v>
      </c>
      <c r="F225" s="0" t="n">
        <f aca="false">(D225-D223)^2</f>
        <v>1</v>
      </c>
      <c r="G225" s="0" t="n">
        <f aca="false">(D225-D222)^2</f>
        <v>1</v>
      </c>
      <c r="H225" s="0" t="n">
        <f aca="false">(D225-D221)^2</f>
        <v>1</v>
      </c>
      <c r="I225" s="0" t="n">
        <f aca="false">(D225-D220)^2</f>
        <v>1</v>
      </c>
      <c r="J225" s="0" t="n">
        <f aca="false">(D225-D219)^2</f>
        <v>1</v>
      </c>
      <c r="K225" s="0" t="n">
        <f aca="false">(D225-D218)^2</f>
        <v>1</v>
      </c>
      <c r="L225" s="0" t="n">
        <f aca="false">(D225-D217)^2</f>
        <v>1</v>
      </c>
      <c r="M225" s="0" t="n">
        <f aca="false">(D225-D216)^2</f>
        <v>1</v>
      </c>
    </row>
    <row r="226" customFormat="false" ht="12.75" hidden="false" customHeight="false" outlineLevel="0" collapsed="false">
      <c r="A226" s="0" t="n">
        <v>217</v>
      </c>
      <c r="B226" s="0" t="n">
        <f aca="true">RAND()</f>
        <v>0.855838333236279</v>
      </c>
      <c r="C226" s="0" t="n">
        <f aca="true">RAND()</f>
        <v>0.580131024589849</v>
      </c>
      <c r="D226" s="0" t="n">
        <f aca="false">IF(D225=1,IF(B226&lt;$E$9,1,0),IF(C226&lt;(1-$E$9),1,0))</f>
        <v>0</v>
      </c>
      <c r="E226" s="0" t="n">
        <f aca="false">(D226-D225)^2</f>
        <v>1</v>
      </c>
      <c r="F226" s="0" t="n">
        <f aca="false">(D226-D224)^2</f>
        <v>1</v>
      </c>
      <c r="G226" s="0" t="n">
        <f aca="false">(D226-D223)^2</f>
        <v>0</v>
      </c>
      <c r="H226" s="0" t="n">
        <f aca="false">(D226-D222)^2</f>
        <v>0</v>
      </c>
      <c r="I226" s="0" t="n">
        <f aca="false">(D226-D221)^2</f>
        <v>0</v>
      </c>
      <c r="J226" s="0" t="n">
        <f aca="false">(D226-D220)^2</f>
        <v>0</v>
      </c>
      <c r="K226" s="0" t="n">
        <f aca="false">(D226-D219)^2</f>
        <v>0</v>
      </c>
      <c r="L226" s="0" t="n">
        <f aca="false">(D226-D218)^2</f>
        <v>0</v>
      </c>
      <c r="M226" s="0" t="n">
        <f aca="false">(D226-D217)^2</f>
        <v>0</v>
      </c>
    </row>
    <row r="227" customFormat="false" ht="12.75" hidden="false" customHeight="false" outlineLevel="0" collapsed="false">
      <c r="A227" s="0" t="n">
        <v>218</v>
      </c>
      <c r="B227" s="0" t="n">
        <f aca="true">RAND()</f>
        <v>0.54139000873612</v>
      </c>
      <c r="C227" s="0" t="n">
        <f aca="true">RAND()</f>
        <v>0.706169129170844</v>
      </c>
      <c r="D227" s="0" t="n">
        <f aca="false">IF(D226=1,IF(B227&lt;$E$9,1,0),IF(C227&lt;(1-$E$9),1,0))</f>
        <v>0</v>
      </c>
      <c r="E227" s="0" t="n">
        <f aca="false">(D227-D226)^2</f>
        <v>0</v>
      </c>
      <c r="F227" s="0" t="n">
        <f aca="false">(D227-D225)^2</f>
        <v>1</v>
      </c>
      <c r="G227" s="0" t="n">
        <f aca="false">(D227-D224)^2</f>
        <v>1</v>
      </c>
      <c r="H227" s="0" t="n">
        <f aca="false">(D227-D223)^2</f>
        <v>0</v>
      </c>
      <c r="I227" s="0" t="n">
        <f aca="false">(D227-D222)^2</f>
        <v>0</v>
      </c>
      <c r="J227" s="0" t="n">
        <f aca="false">(D227-D221)^2</f>
        <v>0</v>
      </c>
      <c r="K227" s="0" t="n">
        <f aca="false">(D227-D220)^2</f>
        <v>0</v>
      </c>
      <c r="L227" s="0" t="n">
        <f aca="false">(D227-D219)^2</f>
        <v>0</v>
      </c>
      <c r="M227" s="0" t="n">
        <f aca="false">(D227-D218)^2</f>
        <v>0</v>
      </c>
    </row>
    <row r="228" customFormat="false" ht="12.75" hidden="false" customHeight="false" outlineLevel="0" collapsed="false">
      <c r="A228" s="0" t="n">
        <v>219</v>
      </c>
      <c r="B228" s="0" t="n">
        <f aca="true">RAND()</f>
        <v>0.852705204572967</v>
      </c>
      <c r="C228" s="0" t="n">
        <f aca="true">RAND()</f>
        <v>0.0963925049049177</v>
      </c>
      <c r="D228" s="0" t="n">
        <f aca="false">IF(D227=1,IF(B228&lt;$E$9,1,0),IF(C228&lt;(1-$E$9),1,0))</f>
        <v>1</v>
      </c>
      <c r="E228" s="0" t="n">
        <f aca="false">(D228-D227)^2</f>
        <v>1</v>
      </c>
      <c r="F228" s="0" t="n">
        <f aca="false">(D228-D226)^2</f>
        <v>1</v>
      </c>
      <c r="G228" s="0" t="n">
        <f aca="false">(D228-D225)^2</f>
        <v>0</v>
      </c>
      <c r="H228" s="0" t="n">
        <f aca="false">(D228-D224)^2</f>
        <v>0</v>
      </c>
      <c r="I228" s="0" t="n">
        <f aca="false">(D228-D223)^2</f>
        <v>1</v>
      </c>
      <c r="J228" s="0" t="n">
        <f aca="false">(D228-D222)^2</f>
        <v>1</v>
      </c>
      <c r="K228" s="0" t="n">
        <f aca="false">(D228-D221)^2</f>
        <v>1</v>
      </c>
      <c r="L228" s="0" t="n">
        <f aca="false">(D228-D220)^2</f>
        <v>1</v>
      </c>
      <c r="M228" s="0" t="n">
        <f aca="false">(D228-D219)^2</f>
        <v>1</v>
      </c>
    </row>
    <row r="229" customFormat="false" ht="12.75" hidden="false" customHeight="false" outlineLevel="0" collapsed="false">
      <c r="A229" s="0" t="n">
        <v>220</v>
      </c>
      <c r="B229" s="0" t="n">
        <f aca="true">RAND()</f>
        <v>0.386212432086769</v>
      </c>
      <c r="C229" s="0" t="n">
        <f aca="true">RAND()</f>
        <v>0.973461186159811</v>
      </c>
      <c r="D229" s="0" t="n">
        <f aca="false">IF(D228=1,IF(B229&lt;$E$9,1,0),IF(C229&lt;(1-$E$9),1,0))</f>
        <v>1</v>
      </c>
      <c r="E229" s="0" t="n">
        <f aca="false">(D229-D228)^2</f>
        <v>0</v>
      </c>
      <c r="F229" s="0" t="n">
        <f aca="false">(D229-D227)^2</f>
        <v>1</v>
      </c>
      <c r="G229" s="0" t="n">
        <f aca="false">(D229-D226)^2</f>
        <v>1</v>
      </c>
      <c r="H229" s="0" t="n">
        <f aca="false">(D229-D225)^2</f>
        <v>0</v>
      </c>
      <c r="I229" s="0" t="n">
        <f aca="false">(D229-D224)^2</f>
        <v>0</v>
      </c>
      <c r="J229" s="0" t="n">
        <f aca="false">(D229-D223)^2</f>
        <v>1</v>
      </c>
      <c r="K229" s="0" t="n">
        <f aca="false">(D229-D222)^2</f>
        <v>1</v>
      </c>
      <c r="L229" s="0" t="n">
        <f aca="false">(D229-D221)^2</f>
        <v>1</v>
      </c>
      <c r="M229" s="0" t="n">
        <f aca="false">(D229-D220)^2</f>
        <v>1</v>
      </c>
    </row>
    <row r="230" customFormat="false" ht="12.75" hidden="false" customHeight="false" outlineLevel="0" collapsed="false">
      <c r="A230" s="0" t="n">
        <v>221</v>
      </c>
      <c r="B230" s="0" t="n">
        <f aca="true">RAND()</f>
        <v>0.771877072545395</v>
      </c>
      <c r="C230" s="0" t="n">
        <f aca="true">RAND()</f>
        <v>0.531605188065213</v>
      </c>
      <c r="D230" s="0" t="n">
        <f aca="false">IF(D229=1,IF(B230&lt;$E$9,1,0),IF(C230&lt;(1-$E$9),1,0))</f>
        <v>1</v>
      </c>
      <c r="E230" s="0" t="n">
        <f aca="false">(D230-D229)^2</f>
        <v>0</v>
      </c>
      <c r="F230" s="0" t="n">
        <f aca="false">(D230-D228)^2</f>
        <v>0</v>
      </c>
      <c r="G230" s="0" t="n">
        <f aca="false">(D230-D227)^2</f>
        <v>1</v>
      </c>
      <c r="H230" s="0" t="n">
        <f aca="false">(D230-D226)^2</f>
        <v>1</v>
      </c>
      <c r="I230" s="0" t="n">
        <f aca="false">(D230-D225)^2</f>
        <v>0</v>
      </c>
      <c r="J230" s="0" t="n">
        <f aca="false">(D230-D224)^2</f>
        <v>0</v>
      </c>
      <c r="K230" s="0" t="n">
        <f aca="false">(D230-D223)^2</f>
        <v>1</v>
      </c>
      <c r="L230" s="0" t="n">
        <f aca="false">(D230-D222)^2</f>
        <v>1</v>
      </c>
      <c r="M230" s="0" t="n">
        <f aca="false">(D230-D221)^2</f>
        <v>1</v>
      </c>
    </row>
    <row r="231" customFormat="false" ht="12.75" hidden="false" customHeight="false" outlineLevel="0" collapsed="false">
      <c r="A231" s="0" t="n">
        <v>222</v>
      </c>
      <c r="B231" s="0" t="n">
        <f aca="true">RAND()</f>
        <v>0.687823562635655</v>
      </c>
      <c r="C231" s="0" t="n">
        <f aca="true">RAND()</f>
        <v>0.218855284784352</v>
      </c>
      <c r="D231" s="0" t="n">
        <f aca="false">IF(D230=1,IF(B231&lt;$E$9,1,0),IF(C231&lt;(1-$E$9),1,0))</f>
        <v>1</v>
      </c>
      <c r="E231" s="0" t="n">
        <f aca="false">(D231-D230)^2</f>
        <v>0</v>
      </c>
      <c r="F231" s="0" t="n">
        <f aca="false">(D231-D229)^2</f>
        <v>0</v>
      </c>
      <c r="G231" s="0" t="n">
        <f aca="false">(D231-D228)^2</f>
        <v>0</v>
      </c>
      <c r="H231" s="0" t="n">
        <f aca="false">(D231-D227)^2</f>
        <v>1</v>
      </c>
      <c r="I231" s="0" t="n">
        <f aca="false">(D231-D226)^2</f>
        <v>1</v>
      </c>
      <c r="J231" s="0" t="n">
        <f aca="false">(D231-D225)^2</f>
        <v>0</v>
      </c>
      <c r="K231" s="0" t="n">
        <f aca="false">(D231-D224)^2</f>
        <v>0</v>
      </c>
      <c r="L231" s="0" t="n">
        <f aca="false">(D231-D223)^2</f>
        <v>1</v>
      </c>
      <c r="M231" s="0" t="n">
        <f aca="false">(D231-D222)^2</f>
        <v>1</v>
      </c>
    </row>
    <row r="232" customFormat="false" ht="12.75" hidden="false" customHeight="false" outlineLevel="0" collapsed="false">
      <c r="A232" s="0" t="n">
        <v>223</v>
      </c>
      <c r="B232" s="0" t="n">
        <f aca="true">RAND()</f>
        <v>0.227004469593405</v>
      </c>
      <c r="C232" s="0" t="n">
        <f aca="true">RAND()</f>
        <v>0.990598689998408</v>
      </c>
      <c r="D232" s="0" t="n">
        <f aca="false">IF(D231=1,IF(B232&lt;$E$9,1,0),IF(C232&lt;(1-$E$9),1,0))</f>
        <v>1</v>
      </c>
      <c r="E232" s="0" t="n">
        <f aca="false">(D232-D231)^2</f>
        <v>0</v>
      </c>
      <c r="F232" s="0" t="n">
        <f aca="false">(D232-D230)^2</f>
        <v>0</v>
      </c>
      <c r="G232" s="0" t="n">
        <f aca="false">(D232-D229)^2</f>
        <v>0</v>
      </c>
      <c r="H232" s="0" t="n">
        <f aca="false">(D232-D228)^2</f>
        <v>0</v>
      </c>
      <c r="I232" s="0" t="n">
        <f aca="false">(D232-D227)^2</f>
        <v>1</v>
      </c>
      <c r="J232" s="0" t="n">
        <f aca="false">(D232-D226)^2</f>
        <v>1</v>
      </c>
      <c r="K232" s="0" t="n">
        <f aca="false">(D232-D225)^2</f>
        <v>0</v>
      </c>
      <c r="L232" s="0" t="n">
        <f aca="false">(D232-D224)^2</f>
        <v>0</v>
      </c>
      <c r="M232" s="0" t="n">
        <f aca="false">(D232-D223)^2</f>
        <v>1</v>
      </c>
    </row>
    <row r="233" customFormat="false" ht="12.75" hidden="false" customHeight="false" outlineLevel="0" collapsed="false">
      <c r="A233" s="0" t="n">
        <v>224</v>
      </c>
      <c r="B233" s="0" t="n">
        <f aca="true">RAND()</f>
        <v>0.0307598053180804</v>
      </c>
      <c r="C233" s="0" t="n">
        <f aca="true">RAND()</f>
        <v>0.435476670931082</v>
      </c>
      <c r="D233" s="0" t="n">
        <f aca="false">IF(D232=1,IF(B233&lt;$E$9,1,0),IF(C233&lt;(1-$E$9),1,0))</f>
        <v>1</v>
      </c>
      <c r="E233" s="0" t="n">
        <f aca="false">(D233-D232)^2</f>
        <v>0</v>
      </c>
      <c r="F233" s="0" t="n">
        <f aca="false">(D233-D231)^2</f>
        <v>0</v>
      </c>
      <c r="G233" s="0" t="n">
        <f aca="false">(D233-D230)^2</f>
        <v>0</v>
      </c>
      <c r="H233" s="0" t="n">
        <f aca="false">(D233-D229)^2</f>
        <v>0</v>
      </c>
      <c r="I233" s="0" t="n">
        <f aca="false">(D233-D228)^2</f>
        <v>0</v>
      </c>
      <c r="J233" s="0" t="n">
        <f aca="false">(D233-D227)^2</f>
        <v>1</v>
      </c>
      <c r="K233" s="0" t="n">
        <f aca="false">(D233-D226)^2</f>
        <v>1</v>
      </c>
      <c r="L233" s="0" t="n">
        <f aca="false">(D233-D225)^2</f>
        <v>0</v>
      </c>
      <c r="M233" s="0" t="n">
        <f aca="false">(D233-D224)^2</f>
        <v>0</v>
      </c>
    </row>
    <row r="234" customFormat="false" ht="12.75" hidden="false" customHeight="false" outlineLevel="0" collapsed="false">
      <c r="A234" s="0" t="n">
        <v>225</v>
      </c>
      <c r="B234" s="0" t="n">
        <f aca="true">RAND()</f>
        <v>0.972373558554125</v>
      </c>
      <c r="C234" s="0" t="n">
        <f aca="true">RAND()</f>
        <v>0.736087713282314</v>
      </c>
      <c r="D234" s="0" t="n">
        <f aca="false">IF(D233=1,IF(B234&lt;$E$9,1,0),IF(C234&lt;(1-$E$9),1,0))</f>
        <v>0</v>
      </c>
      <c r="E234" s="0" t="n">
        <f aca="false">(D234-D233)^2</f>
        <v>1</v>
      </c>
      <c r="F234" s="0" t="n">
        <f aca="false">(D234-D232)^2</f>
        <v>1</v>
      </c>
      <c r="G234" s="0" t="n">
        <f aca="false">(D234-D231)^2</f>
        <v>1</v>
      </c>
      <c r="H234" s="0" t="n">
        <f aca="false">(D234-D230)^2</f>
        <v>1</v>
      </c>
      <c r="I234" s="0" t="n">
        <f aca="false">(D234-D229)^2</f>
        <v>1</v>
      </c>
      <c r="J234" s="0" t="n">
        <f aca="false">(D234-D228)^2</f>
        <v>1</v>
      </c>
      <c r="K234" s="0" t="n">
        <f aca="false">(D234-D227)^2</f>
        <v>0</v>
      </c>
      <c r="L234" s="0" t="n">
        <f aca="false">(D234-D226)^2</f>
        <v>0</v>
      </c>
      <c r="M234" s="0" t="n">
        <f aca="false">(D234-D225)^2</f>
        <v>1</v>
      </c>
    </row>
    <row r="235" customFormat="false" ht="12.75" hidden="false" customHeight="false" outlineLevel="0" collapsed="false">
      <c r="A235" s="0" t="n">
        <v>226</v>
      </c>
      <c r="B235" s="0" t="n">
        <f aca="true">RAND()</f>
        <v>0.66286901205235</v>
      </c>
      <c r="C235" s="0" t="n">
        <f aca="true">RAND()</f>
        <v>0.93359318710701</v>
      </c>
      <c r="D235" s="0" t="n">
        <f aca="false">IF(D234=1,IF(B235&lt;$E$9,1,0),IF(C235&lt;(1-$E$9),1,0))</f>
        <v>0</v>
      </c>
      <c r="E235" s="0" t="n">
        <f aca="false">(D235-D234)^2</f>
        <v>0</v>
      </c>
      <c r="F235" s="0" t="n">
        <f aca="false">(D235-D233)^2</f>
        <v>1</v>
      </c>
      <c r="G235" s="0" t="n">
        <f aca="false">(D235-D232)^2</f>
        <v>1</v>
      </c>
      <c r="H235" s="0" t="n">
        <f aca="false">(D235-D231)^2</f>
        <v>1</v>
      </c>
      <c r="I235" s="0" t="n">
        <f aca="false">(D235-D230)^2</f>
        <v>1</v>
      </c>
      <c r="J235" s="0" t="n">
        <f aca="false">(D235-D229)^2</f>
        <v>1</v>
      </c>
      <c r="K235" s="0" t="n">
        <f aca="false">(D235-D228)^2</f>
        <v>1</v>
      </c>
      <c r="L235" s="0" t="n">
        <f aca="false">(D235-D227)^2</f>
        <v>0</v>
      </c>
      <c r="M235" s="0" t="n">
        <f aca="false">(D235-D226)^2</f>
        <v>0</v>
      </c>
    </row>
    <row r="236" customFormat="false" ht="12.75" hidden="false" customHeight="false" outlineLevel="0" collapsed="false">
      <c r="A236" s="0" t="n">
        <v>227</v>
      </c>
      <c r="B236" s="0" t="n">
        <f aca="true">RAND()</f>
        <v>0.245180419302758</v>
      </c>
      <c r="C236" s="0" t="n">
        <f aca="true">RAND()</f>
        <v>0.251807924217768</v>
      </c>
      <c r="D236" s="0" t="n">
        <f aca="false">IF(D235=1,IF(B236&lt;$E$9,1,0),IF(C236&lt;(1-$E$9),1,0))</f>
        <v>0</v>
      </c>
      <c r="E236" s="0" t="n">
        <f aca="false">(D236-D235)^2</f>
        <v>0</v>
      </c>
      <c r="F236" s="0" t="n">
        <f aca="false">(D236-D234)^2</f>
        <v>0</v>
      </c>
      <c r="G236" s="0" t="n">
        <f aca="false">(D236-D233)^2</f>
        <v>1</v>
      </c>
      <c r="H236" s="0" t="n">
        <f aca="false">(D236-D232)^2</f>
        <v>1</v>
      </c>
      <c r="I236" s="0" t="n">
        <f aca="false">(D236-D231)^2</f>
        <v>1</v>
      </c>
      <c r="J236" s="0" t="n">
        <f aca="false">(D236-D230)^2</f>
        <v>1</v>
      </c>
      <c r="K236" s="0" t="n">
        <f aca="false">(D236-D229)^2</f>
        <v>1</v>
      </c>
      <c r="L236" s="0" t="n">
        <f aca="false">(D236-D228)^2</f>
        <v>1</v>
      </c>
      <c r="M236" s="0" t="n">
        <f aca="false">(D236-D227)^2</f>
        <v>0</v>
      </c>
    </row>
    <row r="237" customFormat="false" ht="12.75" hidden="false" customHeight="false" outlineLevel="0" collapsed="false">
      <c r="A237" s="0" t="n">
        <v>228</v>
      </c>
      <c r="B237" s="0" t="n">
        <f aca="true">RAND()</f>
        <v>0.850923825870749</v>
      </c>
      <c r="C237" s="0" t="n">
        <f aca="true">RAND()</f>
        <v>0.0378079015612085</v>
      </c>
      <c r="D237" s="0" t="n">
        <f aca="false">IF(D236=1,IF(B237&lt;$E$9,1,0),IF(C237&lt;(1-$E$9),1,0))</f>
        <v>1</v>
      </c>
      <c r="E237" s="0" t="n">
        <f aca="false">(D237-D236)^2</f>
        <v>1</v>
      </c>
      <c r="F237" s="0" t="n">
        <f aca="false">(D237-D235)^2</f>
        <v>1</v>
      </c>
      <c r="G237" s="0" t="n">
        <f aca="false">(D237-D234)^2</f>
        <v>1</v>
      </c>
      <c r="H237" s="0" t="n">
        <f aca="false">(D237-D233)^2</f>
        <v>0</v>
      </c>
      <c r="I237" s="0" t="n">
        <f aca="false">(D237-D232)^2</f>
        <v>0</v>
      </c>
      <c r="J237" s="0" t="n">
        <f aca="false">(D237-D231)^2</f>
        <v>0</v>
      </c>
      <c r="K237" s="0" t="n">
        <f aca="false">(D237-D230)^2</f>
        <v>0</v>
      </c>
      <c r="L237" s="0" t="n">
        <f aca="false">(D237-D229)^2</f>
        <v>0</v>
      </c>
      <c r="M237" s="0" t="n">
        <f aca="false">(D237-D228)^2</f>
        <v>0</v>
      </c>
    </row>
    <row r="238" customFormat="false" ht="12.75" hidden="false" customHeight="false" outlineLevel="0" collapsed="false">
      <c r="A238" s="0" t="n">
        <v>229</v>
      </c>
      <c r="B238" s="0" t="n">
        <f aca="true">RAND()</f>
        <v>0.449354688139671</v>
      </c>
      <c r="C238" s="0" t="n">
        <f aca="true">RAND()</f>
        <v>0.359966781784321</v>
      </c>
      <c r="D238" s="0" t="n">
        <f aca="false">IF(D237=1,IF(B238&lt;$E$9,1,0),IF(C238&lt;(1-$E$9),1,0))</f>
        <v>1</v>
      </c>
      <c r="E238" s="0" t="n">
        <f aca="false">(D238-D237)^2</f>
        <v>0</v>
      </c>
      <c r="F238" s="0" t="n">
        <f aca="false">(D238-D236)^2</f>
        <v>1</v>
      </c>
      <c r="G238" s="0" t="n">
        <f aca="false">(D238-D235)^2</f>
        <v>1</v>
      </c>
      <c r="H238" s="0" t="n">
        <f aca="false">(D238-D234)^2</f>
        <v>1</v>
      </c>
      <c r="I238" s="0" t="n">
        <f aca="false">(D238-D233)^2</f>
        <v>0</v>
      </c>
      <c r="J238" s="0" t="n">
        <f aca="false">(D238-D232)^2</f>
        <v>0</v>
      </c>
      <c r="K238" s="0" t="n">
        <f aca="false">(D238-D231)^2</f>
        <v>0</v>
      </c>
      <c r="L238" s="0" t="n">
        <f aca="false">(D238-D230)^2</f>
        <v>0</v>
      </c>
      <c r="M238" s="0" t="n">
        <f aca="false">(D238-D229)^2</f>
        <v>0</v>
      </c>
    </row>
    <row r="239" customFormat="false" ht="12.75" hidden="false" customHeight="false" outlineLevel="0" collapsed="false">
      <c r="A239" s="0" t="n">
        <v>230</v>
      </c>
      <c r="B239" s="0" t="n">
        <f aca="true">RAND()</f>
        <v>0.464539050426455</v>
      </c>
      <c r="C239" s="0" t="n">
        <f aca="true">RAND()</f>
        <v>0.475551155895966</v>
      </c>
      <c r="D239" s="0" t="n">
        <f aca="false">IF(D238=1,IF(B239&lt;$E$9,1,0),IF(C239&lt;(1-$E$9),1,0))</f>
        <v>1</v>
      </c>
      <c r="E239" s="0" t="n">
        <f aca="false">(D239-D238)^2</f>
        <v>0</v>
      </c>
      <c r="F239" s="0" t="n">
        <f aca="false">(D239-D237)^2</f>
        <v>0</v>
      </c>
      <c r="G239" s="0" t="n">
        <f aca="false">(D239-D236)^2</f>
        <v>1</v>
      </c>
      <c r="H239" s="0" t="n">
        <f aca="false">(D239-D235)^2</f>
        <v>1</v>
      </c>
      <c r="I239" s="0" t="n">
        <f aca="false">(D239-D234)^2</f>
        <v>1</v>
      </c>
      <c r="J239" s="0" t="n">
        <f aca="false">(D239-D233)^2</f>
        <v>0</v>
      </c>
      <c r="K239" s="0" t="n">
        <f aca="false">(D239-D232)^2</f>
        <v>0</v>
      </c>
      <c r="L239" s="0" t="n">
        <f aca="false">(D239-D231)^2</f>
        <v>0</v>
      </c>
      <c r="M239" s="0" t="n">
        <f aca="false">(D239-D230)^2</f>
        <v>0</v>
      </c>
    </row>
    <row r="240" customFormat="false" ht="12.75" hidden="false" customHeight="false" outlineLevel="0" collapsed="false">
      <c r="A240" s="0" t="n">
        <v>231</v>
      </c>
      <c r="B240" s="0" t="n">
        <f aca="true">RAND()</f>
        <v>0.0424619103002087</v>
      </c>
      <c r="C240" s="0" t="n">
        <f aca="true">RAND()</f>
        <v>0.549986952370266</v>
      </c>
      <c r="D240" s="0" t="n">
        <f aca="false">IF(D239=1,IF(B240&lt;$E$9,1,0),IF(C240&lt;(1-$E$9),1,0))</f>
        <v>1</v>
      </c>
      <c r="E240" s="0" t="n">
        <f aca="false">(D240-D239)^2</f>
        <v>0</v>
      </c>
      <c r="F240" s="0" t="n">
        <f aca="false">(D240-D238)^2</f>
        <v>0</v>
      </c>
      <c r="G240" s="0" t="n">
        <f aca="false">(D240-D237)^2</f>
        <v>0</v>
      </c>
      <c r="H240" s="0" t="n">
        <f aca="false">(D240-D236)^2</f>
        <v>1</v>
      </c>
      <c r="I240" s="0" t="n">
        <f aca="false">(D240-D235)^2</f>
        <v>1</v>
      </c>
      <c r="J240" s="0" t="n">
        <f aca="false">(D240-D234)^2</f>
        <v>1</v>
      </c>
      <c r="K240" s="0" t="n">
        <f aca="false">(D240-D233)^2</f>
        <v>0</v>
      </c>
      <c r="L240" s="0" t="n">
        <f aca="false">(D240-D232)^2</f>
        <v>0</v>
      </c>
      <c r="M240" s="0" t="n">
        <f aca="false">(D240-D231)^2</f>
        <v>0</v>
      </c>
    </row>
    <row r="241" customFormat="false" ht="12.75" hidden="false" customHeight="false" outlineLevel="0" collapsed="false">
      <c r="A241" s="0" t="n">
        <v>232</v>
      </c>
      <c r="B241" s="0" t="n">
        <f aca="true">RAND()</f>
        <v>0.241069954597253</v>
      </c>
      <c r="C241" s="0" t="n">
        <f aca="true">RAND()</f>
        <v>0.217047498579612</v>
      </c>
      <c r="D241" s="0" t="n">
        <f aca="false">IF(D240=1,IF(B241&lt;$E$9,1,0),IF(C241&lt;(1-$E$9),1,0))</f>
        <v>1</v>
      </c>
      <c r="E241" s="0" t="n">
        <f aca="false">(D241-D240)^2</f>
        <v>0</v>
      </c>
      <c r="F241" s="0" t="n">
        <f aca="false">(D241-D239)^2</f>
        <v>0</v>
      </c>
      <c r="G241" s="0" t="n">
        <f aca="false">(D241-D238)^2</f>
        <v>0</v>
      </c>
      <c r="H241" s="0" t="n">
        <f aca="false">(D241-D237)^2</f>
        <v>0</v>
      </c>
      <c r="I241" s="0" t="n">
        <f aca="false">(D241-D236)^2</f>
        <v>1</v>
      </c>
      <c r="J241" s="0" t="n">
        <f aca="false">(D241-D235)^2</f>
        <v>1</v>
      </c>
      <c r="K241" s="0" t="n">
        <f aca="false">(D241-D234)^2</f>
        <v>1</v>
      </c>
      <c r="L241" s="0" t="n">
        <f aca="false">(D241-D233)^2</f>
        <v>0</v>
      </c>
      <c r="M241" s="0" t="n">
        <f aca="false">(D241-D232)^2</f>
        <v>0</v>
      </c>
    </row>
    <row r="242" customFormat="false" ht="12.75" hidden="false" customHeight="false" outlineLevel="0" collapsed="false">
      <c r="A242" s="0" t="n">
        <v>233</v>
      </c>
      <c r="B242" s="0" t="n">
        <f aca="true">RAND()</f>
        <v>0.722173741011356</v>
      </c>
      <c r="C242" s="0" t="n">
        <f aca="true">RAND()</f>
        <v>0.445960390747463</v>
      </c>
      <c r="D242" s="0" t="n">
        <f aca="false">IF(D241=1,IF(B242&lt;$E$9,1,0),IF(C242&lt;(1-$E$9),1,0))</f>
        <v>1</v>
      </c>
      <c r="E242" s="0" t="n">
        <f aca="false">(D242-D241)^2</f>
        <v>0</v>
      </c>
      <c r="F242" s="0" t="n">
        <f aca="false">(D242-D240)^2</f>
        <v>0</v>
      </c>
      <c r="G242" s="0" t="n">
        <f aca="false">(D242-D239)^2</f>
        <v>0</v>
      </c>
      <c r="H242" s="0" t="n">
        <f aca="false">(D242-D238)^2</f>
        <v>0</v>
      </c>
      <c r="I242" s="0" t="n">
        <f aca="false">(D242-D237)^2</f>
        <v>0</v>
      </c>
      <c r="J242" s="0" t="n">
        <f aca="false">(D242-D236)^2</f>
        <v>1</v>
      </c>
      <c r="K242" s="0" t="n">
        <f aca="false">(D242-D235)^2</f>
        <v>1</v>
      </c>
      <c r="L242" s="0" t="n">
        <f aca="false">(D242-D234)^2</f>
        <v>1</v>
      </c>
      <c r="M242" s="0" t="n">
        <f aca="false">(D242-D233)^2</f>
        <v>0</v>
      </c>
    </row>
    <row r="243" customFormat="false" ht="12.75" hidden="false" customHeight="false" outlineLevel="0" collapsed="false">
      <c r="A243" s="0" t="n">
        <v>234</v>
      </c>
      <c r="B243" s="0" t="n">
        <f aca="true">RAND()</f>
        <v>0.702902659620707</v>
      </c>
      <c r="C243" s="0" t="n">
        <f aca="true">RAND()</f>
        <v>0.722604445771931</v>
      </c>
      <c r="D243" s="0" t="n">
        <f aca="false">IF(D242=1,IF(B243&lt;$E$9,1,0),IF(C243&lt;(1-$E$9),1,0))</f>
        <v>1</v>
      </c>
      <c r="E243" s="0" t="n">
        <f aca="false">(D243-D242)^2</f>
        <v>0</v>
      </c>
      <c r="F243" s="0" t="n">
        <f aca="false">(D243-D241)^2</f>
        <v>0</v>
      </c>
      <c r="G243" s="0" t="n">
        <f aca="false">(D243-D240)^2</f>
        <v>0</v>
      </c>
      <c r="H243" s="0" t="n">
        <f aca="false">(D243-D239)^2</f>
        <v>0</v>
      </c>
      <c r="I243" s="0" t="n">
        <f aca="false">(D243-D238)^2</f>
        <v>0</v>
      </c>
      <c r="J243" s="0" t="n">
        <f aca="false">(D243-D237)^2</f>
        <v>0</v>
      </c>
      <c r="K243" s="0" t="n">
        <f aca="false">(D243-D236)^2</f>
        <v>1</v>
      </c>
      <c r="L243" s="0" t="n">
        <f aca="false">(D243-D235)^2</f>
        <v>1</v>
      </c>
      <c r="M243" s="0" t="n">
        <f aca="false">(D243-D234)^2</f>
        <v>1</v>
      </c>
    </row>
    <row r="244" customFormat="false" ht="12.75" hidden="false" customHeight="false" outlineLevel="0" collapsed="false">
      <c r="A244" s="0" t="n">
        <v>235</v>
      </c>
      <c r="B244" s="0" t="n">
        <f aca="true">RAND()</f>
        <v>0.390415740251363</v>
      </c>
      <c r="C244" s="0" t="n">
        <f aca="true">RAND()</f>
        <v>0.0924546628464823</v>
      </c>
      <c r="D244" s="0" t="n">
        <f aca="false">IF(D243=1,IF(B244&lt;$E$9,1,0),IF(C244&lt;(1-$E$9),1,0))</f>
        <v>1</v>
      </c>
      <c r="E244" s="0" t="n">
        <f aca="false">(D244-D243)^2</f>
        <v>0</v>
      </c>
      <c r="F244" s="0" t="n">
        <f aca="false">(D244-D242)^2</f>
        <v>0</v>
      </c>
      <c r="G244" s="0" t="n">
        <f aca="false">(D244-D241)^2</f>
        <v>0</v>
      </c>
      <c r="H244" s="0" t="n">
        <f aca="false">(D244-D240)^2</f>
        <v>0</v>
      </c>
      <c r="I244" s="0" t="n">
        <f aca="false">(D244-D239)^2</f>
        <v>0</v>
      </c>
      <c r="J244" s="0" t="n">
        <f aca="false">(D244-D238)^2</f>
        <v>0</v>
      </c>
      <c r="K244" s="0" t="n">
        <f aca="false">(D244-D237)^2</f>
        <v>0</v>
      </c>
      <c r="L244" s="0" t="n">
        <f aca="false">(D244-D236)^2</f>
        <v>1</v>
      </c>
      <c r="M244" s="0" t="n">
        <f aca="false">(D244-D235)^2</f>
        <v>1</v>
      </c>
    </row>
    <row r="245" customFormat="false" ht="12.75" hidden="false" customHeight="false" outlineLevel="0" collapsed="false">
      <c r="A245" s="0" t="n">
        <v>236</v>
      </c>
      <c r="B245" s="0" t="n">
        <f aca="true">RAND()</f>
        <v>0.905779157739513</v>
      </c>
      <c r="C245" s="0" t="n">
        <f aca="true">RAND()</f>
        <v>0.325281941836184</v>
      </c>
      <c r="D245" s="0" t="n">
        <f aca="false">IF(D244=1,IF(B245&lt;$E$9,1,0),IF(C245&lt;(1-$E$9),1,0))</f>
        <v>0</v>
      </c>
      <c r="E245" s="0" t="n">
        <f aca="false">(D245-D244)^2</f>
        <v>1</v>
      </c>
      <c r="F245" s="0" t="n">
        <f aca="false">(D245-D243)^2</f>
        <v>1</v>
      </c>
      <c r="G245" s="0" t="n">
        <f aca="false">(D245-D242)^2</f>
        <v>1</v>
      </c>
      <c r="H245" s="0" t="n">
        <f aca="false">(D245-D241)^2</f>
        <v>1</v>
      </c>
      <c r="I245" s="0" t="n">
        <f aca="false">(D245-D240)^2</f>
        <v>1</v>
      </c>
      <c r="J245" s="0" t="n">
        <f aca="false">(D245-D239)^2</f>
        <v>1</v>
      </c>
      <c r="K245" s="0" t="n">
        <f aca="false">(D245-D238)^2</f>
        <v>1</v>
      </c>
      <c r="L245" s="0" t="n">
        <f aca="false">(D245-D237)^2</f>
        <v>1</v>
      </c>
      <c r="M245" s="0" t="n">
        <f aca="false">(D245-D236)^2</f>
        <v>0</v>
      </c>
    </row>
    <row r="246" customFormat="false" ht="12.75" hidden="false" customHeight="false" outlineLevel="0" collapsed="false">
      <c r="A246" s="0" t="n">
        <v>237</v>
      </c>
      <c r="B246" s="0" t="n">
        <f aca="true">RAND()</f>
        <v>0.00210895068666954</v>
      </c>
      <c r="C246" s="0" t="n">
        <f aca="true">RAND()</f>
        <v>0.291364500849513</v>
      </c>
      <c r="D246" s="0" t="n">
        <f aca="false">IF(D245=1,IF(B246&lt;$E$9,1,0),IF(C246&lt;(1-$E$9),1,0))</f>
        <v>0</v>
      </c>
      <c r="E246" s="0" t="n">
        <f aca="false">(D246-D245)^2</f>
        <v>0</v>
      </c>
      <c r="F246" s="0" t="n">
        <f aca="false">(D246-D244)^2</f>
        <v>1</v>
      </c>
      <c r="G246" s="0" t="n">
        <f aca="false">(D246-D243)^2</f>
        <v>1</v>
      </c>
      <c r="H246" s="0" t="n">
        <f aca="false">(D246-D242)^2</f>
        <v>1</v>
      </c>
      <c r="I246" s="0" t="n">
        <f aca="false">(D246-D241)^2</f>
        <v>1</v>
      </c>
      <c r="J246" s="0" t="n">
        <f aca="false">(D246-D240)^2</f>
        <v>1</v>
      </c>
      <c r="K246" s="0" t="n">
        <f aca="false">(D246-D239)^2</f>
        <v>1</v>
      </c>
      <c r="L246" s="0" t="n">
        <f aca="false">(D246-D238)^2</f>
        <v>1</v>
      </c>
      <c r="M246" s="0" t="n">
        <f aca="false">(D246-D237)^2</f>
        <v>1</v>
      </c>
    </row>
    <row r="247" customFormat="false" ht="12.75" hidden="false" customHeight="false" outlineLevel="0" collapsed="false">
      <c r="A247" s="0" t="n">
        <v>238</v>
      </c>
      <c r="B247" s="0" t="n">
        <f aca="true">RAND()</f>
        <v>0.0050596994700034</v>
      </c>
      <c r="C247" s="0" t="n">
        <f aca="true">RAND()</f>
        <v>0.707991415895087</v>
      </c>
      <c r="D247" s="0" t="n">
        <f aca="false">IF(D246=1,IF(B247&lt;$E$9,1,0),IF(C247&lt;(1-$E$9),1,0))</f>
        <v>0</v>
      </c>
      <c r="E247" s="0" t="n">
        <f aca="false">(D247-D246)^2</f>
        <v>0</v>
      </c>
      <c r="F247" s="0" t="n">
        <f aca="false">(D247-D245)^2</f>
        <v>0</v>
      </c>
      <c r="G247" s="0" t="n">
        <f aca="false">(D247-D244)^2</f>
        <v>1</v>
      </c>
      <c r="H247" s="0" t="n">
        <f aca="false">(D247-D243)^2</f>
        <v>1</v>
      </c>
      <c r="I247" s="0" t="n">
        <f aca="false">(D247-D242)^2</f>
        <v>1</v>
      </c>
      <c r="J247" s="0" t="n">
        <f aca="false">(D247-D241)^2</f>
        <v>1</v>
      </c>
      <c r="K247" s="0" t="n">
        <f aca="false">(D247-D240)^2</f>
        <v>1</v>
      </c>
      <c r="L247" s="0" t="n">
        <f aca="false">(D247-D239)^2</f>
        <v>1</v>
      </c>
      <c r="M247" s="0" t="n">
        <f aca="false">(D247-D238)^2</f>
        <v>1</v>
      </c>
    </row>
    <row r="248" customFormat="false" ht="12.75" hidden="false" customHeight="false" outlineLevel="0" collapsed="false">
      <c r="A248" s="0" t="n">
        <v>239</v>
      </c>
      <c r="B248" s="0" t="n">
        <f aca="true">RAND()</f>
        <v>0.377236555655072</v>
      </c>
      <c r="C248" s="0" t="n">
        <f aca="true">RAND()</f>
        <v>0.990333728871992</v>
      </c>
      <c r="D248" s="0" t="n">
        <f aca="false">IF(D247=1,IF(B248&lt;$E$9,1,0),IF(C248&lt;(1-$E$9),1,0))</f>
        <v>0</v>
      </c>
      <c r="E248" s="0" t="n">
        <f aca="false">(D248-D247)^2</f>
        <v>0</v>
      </c>
      <c r="F248" s="0" t="n">
        <f aca="false">(D248-D246)^2</f>
        <v>0</v>
      </c>
      <c r="G248" s="0" t="n">
        <f aca="false">(D248-D245)^2</f>
        <v>0</v>
      </c>
      <c r="H248" s="0" t="n">
        <f aca="false">(D248-D244)^2</f>
        <v>1</v>
      </c>
      <c r="I248" s="0" t="n">
        <f aca="false">(D248-D243)^2</f>
        <v>1</v>
      </c>
      <c r="J248" s="0" t="n">
        <f aca="false">(D248-D242)^2</f>
        <v>1</v>
      </c>
      <c r="K248" s="0" t="n">
        <f aca="false">(D248-D241)^2</f>
        <v>1</v>
      </c>
      <c r="L248" s="0" t="n">
        <f aca="false">(D248-D240)^2</f>
        <v>1</v>
      </c>
      <c r="M248" s="0" t="n">
        <f aca="false">(D248-D239)^2</f>
        <v>1</v>
      </c>
    </row>
    <row r="249" customFormat="false" ht="12.75" hidden="false" customHeight="false" outlineLevel="0" collapsed="false">
      <c r="A249" s="0" t="n">
        <v>240</v>
      </c>
      <c r="B249" s="0" t="n">
        <f aca="true">RAND()</f>
        <v>0.79483313879322</v>
      </c>
      <c r="C249" s="0" t="n">
        <f aca="true">RAND()</f>
        <v>0.834975801917762</v>
      </c>
      <c r="D249" s="0" t="n">
        <f aca="false">IF(D248=1,IF(B249&lt;$E$9,1,0),IF(C249&lt;(1-$E$9),1,0))</f>
        <v>0</v>
      </c>
      <c r="E249" s="0" t="n">
        <f aca="false">(D249-D248)^2</f>
        <v>0</v>
      </c>
      <c r="F249" s="0" t="n">
        <f aca="false">(D249-D247)^2</f>
        <v>0</v>
      </c>
      <c r="G249" s="0" t="n">
        <f aca="false">(D249-D246)^2</f>
        <v>0</v>
      </c>
      <c r="H249" s="0" t="n">
        <f aca="false">(D249-D245)^2</f>
        <v>0</v>
      </c>
      <c r="I249" s="0" t="n">
        <f aca="false">(D249-D244)^2</f>
        <v>1</v>
      </c>
      <c r="J249" s="0" t="n">
        <f aca="false">(D249-D243)^2</f>
        <v>1</v>
      </c>
      <c r="K249" s="0" t="n">
        <f aca="false">(D249-D242)^2</f>
        <v>1</v>
      </c>
      <c r="L249" s="0" t="n">
        <f aca="false">(D249-D241)^2</f>
        <v>1</v>
      </c>
      <c r="M249" s="0" t="n">
        <f aca="false">(D249-D240)^2</f>
        <v>1</v>
      </c>
    </row>
    <row r="250" customFormat="false" ht="12.75" hidden="false" customHeight="false" outlineLevel="0" collapsed="false">
      <c r="A250" s="0" t="n">
        <v>241</v>
      </c>
      <c r="B250" s="0" t="n">
        <f aca="true">RAND()</f>
        <v>0.691560762344012</v>
      </c>
      <c r="C250" s="0" t="n">
        <f aca="true">RAND()</f>
        <v>0.159538422206106</v>
      </c>
      <c r="D250" s="0" t="n">
        <f aca="false">IF(D249=1,IF(B250&lt;$E$9,1,0),IF(C250&lt;(1-$E$9),1,0))</f>
        <v>1</v>
      </c>
      <c r="E250" s="0" t="n">
        <f aca="false">(D250-D249)^2</f>
        <v>1</v>
      </c>
      <c r="F250" s="0" t="n">
        <f aca="false">(D250-D248)^2</f>
        <v>1</v>
      </c>
      <c r="G250" s="0" t="n">
        <f aca="false">(D250-D247)^2</f>
        <v>1</v>
      </c>
      <c r="H250" s="0" t="n">
        <f aca="false">(D250-D246)^2</f>
        <v>1</v>
      </c>
      <c r="I250" s="0" t="n">
        <f aca="false">(D250-D245)^2</f>
        <v>1</v>
      </c>
      <c r="J250" s="0" t="n">
        <f aca="false">(D250-D244)^2</f>
        <v>0</v>
      </c>
      <c r="K250" s="0" t="n">
        <f aca="false">(D250-D243)^2</f>
        <v>0</v>
      </c>
      <c r="L250" s="0" t="n">
        <f aca="false">(D250-D242)^2</f>
        <v>0</v>
      </c>
      <c r="M250" s="0" t="n">
        <f aca="false">(D250-D241)^2</f>
        <v>0</v>
      </c>
    </row>
    <row r="251" customFormat="false" ht="12.75" hidden="false" customHeight="false" outlineLevel="0" collapsed="false">
      <c r="A251" s="0" t="n">
        <v>242</v>
      </c>
      <c r="B251" s="0" t="n">
        <f aca="true">RAND()</f>
        <v>0.723239869792448</v>
      </c>
      <c r="C251" s="0" t="n">
        <f aca="true">RAND()</f>
        <v>0.914543253514931</v>
      </c>
      <c r="D251" s="0" t="n">
        <f aca="false">IF(D250=1,IF(B251&lt;$E$9,1,0),IF(C251&lt;(1-$E$9),1,0))</f>
        <v>1</v>
      </c>
      <c r="E251" s="0" t="n">
        <f aca="false">(D251-D250)^2</f>
        <v>0</v>
      </c>
      <c r="F251" s="0" t="n">
        <f aca="false">(D251-D249)^2</f>
        <v>1</v>
      </c>
      <c r="G251" s="0" t="n">
        <f aca="false">(D251-D248)^2</f>
        <v>1</v>
      </c>
      <c r="H251" s="0" t="n">
        <f aca="false">(D251-D247)^2</f>
        <v>1</v>
      </c>
      <c r="I251" s="0" t="n">
        <f aca="false">(D251-D246)^2</f>
        <v>1</v>
      </c>
      <c r="J251" s="0" t="n">
        <f aca="false">(D251-D245)^2</f>
        <v>1</v>
      </c>
      <c r="K251" s="0" t="n">
        <f aca="false">(D251-D244)^2</f>
        <v>0</v>
      </c>
      <c r="L251" s="0" t="n">
        <f aca="false">(D251-D243)^2</f>
        <v>0</v>
      </c>
      <c r="M251" s="0" t="n">
        <f aca="false">(D251-D242)^2</f>
        <v>0</v>
      </c>
    </row>
    <row r="252" customFormat="false" ht="12.75" hidden="false" customHeight="false" outlineLevel="0" collapsed="false">
      <c r="A252" s="0" t="n">
        <v>243</v>
      </c>
      <c r="B252" s="0" t="n">
        <f aca="true">RAND()</f>
        <v>0.615926030177852</v>
      </c>
      <c r="C252" s="0" t="n">
        <f aca="true">RAND()</f>
        <v>0.449794254394823</v>
      </c>
      <c r="D252" s="0" t="n">
        <f aca="false">IF(D251=1,IF(B252&lt;$E$9,1,0),IF(C252&lt;(1-$E$9),1,0))</f>
        <v>1</v>
      </c>
      <c r="E252" s="0" t="n">
        <f aca="false">(D252-D251)^2</f>
        <v>0</v>
      </c>
      <c r="F252" s="0" t="n">
        <f aca="false">(D252-D250)^2</f>
        <v>0</v>
      </c>
      <c r="G252" s="0" t="n">
        <f aca="false">(D252-D249)^2</f>
        <v>1</v>
      </c>
      <c r="H252" s="0" t="n">
        <f aca="false">(D252-D248)^2</f>
        <v>1</v>
      </c>
      <c r="I252" s="0" t="n">
        <f aca="false">(D252-D247)^2</f>
        <v>1</v>
      </c>
      <c r="J252" s="0" t="n">
        <f aca="false">(D252-D246)^2</f>
        <v>1</v>
      </c>
      <c r="K252" s="0" t="n">
        <f aca="false">(D252-D245)^2</f>
        <v>1</v>
      </c>
      <c r="L252" s="0" t="n">
        <f aca="false">(D252-D244)^2</f>
        <v>0</v>
      </c>
      <c r="M252" s="0" t="n">
        <f aca="false">(D252-D243)^2</f>
        <v>0</v>
      </c>
    </row>
    <row r="253" customFormat="false" ht="12.75" hidden="false" customHeight="false" outlineLevel="0" collapsed="false">
      <c r="A253" s="0" t="n">
        <v>244</v>
      </c>
      <c r="B253" s="0" t="n">
        <f aca="true">RAND()</f>
        <v>0.990000673645751</v>
      </c>
      <c r="C253" s="0" t="n">
        <f aca="true">RAND()</f>
        <v>0.173463456264222</v>
      </c>
      <c r="D253" s="0" t="n">
        <f aca="false">IF(D252=1,IF(B253&lt;$E$9,1,0),IF(C253&lt;(1-$E$9),1,0))</f>
        <v>0</v>
      </c>
      <c r="E253" s="0" t="n">
        <f aca="false">(D253-D252)^2</f>
        <v>1</v>
      </c>
      <c r="F253" s="0" t="n">
        <f aca="false">(D253-D251)^2</f>
        <v>1</v>
      </c>
      <c r="G253" s="0" t="n">
        <f aca="false">(D253-D250)^2</f>
        <v>1</v>
      </c>
      <c r="H253" s="0" t="n">
        <f aca="false">(D253-D249)^2</f>
        <v>0</v>
      </c>
      <c r="I253" s="0" t="n">
        <f aca="false">(D253-D248)^2</f>
        <v>0</v>
      </c>
      <c r="J253" s="0" t="n">
        <f aca="false">(D253-D247)^2</f>
        <v>0</v>
      </c>
      <c r="K253" s="0" t="n">
        <f aca="false">(D253-D246)^2</f>
        <v>0</v>
      </c>
      <c r="L253" s="0" t="n">
        <f aca="false">(D253-D245)^2</f>
        <v>0</v>
      </c>
      <c r="M253" s="0" t="n">
        <f aca="false">(D253-D244)^2</f>
        <v>1</v>
      </c>
    </row>
    <row r="254" customFormat="false" ht="12.75" hidden="false" customHeight="false" outlineLevel="0" collapsed="false">
      <c r="A254" s="0" t="n">
        <v>245</v>
      </c>
      <c r="B254" s="0" t="n">
        <f aca="true">RAND()</f>
        <v>0.686714197155308</v>
      </c>
      <c r="C254" s="0" t="n">
        <f aca="true">RAND()</f>
        <v>0.413708812624815</v>
      </c>
      <c r="D254" s="0" t="n">
        <f aca="false">IF(D253=1,IF(B254&lt;$E$9,1,0),IF(C254&lt;(1-$E$9),1,0))</f>
        <v>0</v>
      </c>
      <c r="E254" s="0" t="n">
        <f aca="false">(D254-D253)^2</f>
        <v>0</v>
      </c>
      <c r="F254" s="0" t="n">
        <f aca="false">(D254-D252)^2</f>
        <v>1</v>
      </c>
      <c r="G254" s="0" t="n">
        <f aca="false">(D254-D251)^2</f>
        <v>1</v>
      </c>
      <c r="H254" s="0" t="n">
        <f aca="false">(D254-D250)^2</f>
        <v>1</v>
      </c>
      <c r="I254" s="0" t="n">
        <f aca="false">(D254-D249)^2</f>
        <v>0</v>
      </c>
      <c r="J254" s="0" t="n">
        <f aca="false">(D254-D248)^2</f>
        <v>0</v>
      </c>
      <c r="K254" s="0" t="n">
        <f aca="false">(D254-D247)^2</f>
        <v>0</v>
      </c>
      <c r="L254" s="0" t="n">
        <f aca="false">(D254-D246)^2</f>
        <v>0</v>
      </c>
      <c r="M254" s="0" t="n">
        <f aca="false">(D254-D245)^2</f>
        <v>0</v>
      </c>
    </row>
    <row r="255" customFormat="false" ht="12.75" hidden="false" customHeight="false" outlineLevel="0" collapsed="false">
      <c r="A255" s="0" t="n">
        <v>246</v>
      </c>
      <c r="B255" s="0" t="n">
        <f aca="true">RAND()</f>
        <v>0.114677878821794</v>
      </c>
      <c r="C255" s="0" t="n">
        <f aca="true">RAND()</f>
        <v>0.530290772525167</v>
      </c>
      <c r="D255" s="0" t="n">
        <f aca="false">IF(D254=1,IF(B255&lt;$E$9,1,0),IF(C255&lt;(1-$E$9),1,0))</f>
        <v>0</v>
      </c>
      <c r="E255" s="0" t="n">
        <f aca="false">(D255-D254)^2</f>
        <v>0</v>
      </c>
      <c r="F255" s="0" t="n">
        <f aca="false">(D255-D253)^2</f>
        <v>0</v>
      </c>
      <c r="G255" s="0" t="n">
        <f aca="false">(D255-D252)^2</f>
        <v>1</v>
      </c>
      <c r="H255" s="0" t="n">
        <f aca="false">(D255-D251)^2</f>
        <v>1</v>
      </c>
      <c r="I255" s="0" t="n">
        <f aca="false">(D255-D250)^2</f>
        <v>1</v>
      </c>
      <c r="J255" s="0" t="n">
        <f aca="false">(D255-D249)^2</f>
        <v>0</v>
      </c>
      <c r="K255" s="0" t="n">
        <f aca="false">(D255-D248)^2</f>
        <v>0</v>
      </c>
      <c r="L255" s="0" t="n">
        <f aca="false">(D255-D247)^2</f>
        <v>0</v>
      </c>
      <c r="M255" s="0" t="n">
        <f aca="false">(D255-D246)^2</f>
        <v>0</v>
      </c>
    </row>
    <row r="256" customFormat="false" ht="12.75" hidden="false" customHeight="false" outlineLevel="0" collapsed="false">
      <c r="A256" s="0" t="n">
        <v>247</v>
      </c>
      <c r="B256" s="0" t="n">
        <f aca="true">RAND()</f>
        <v>0.384256129894725</v>
      </c>
      <c r="C256" s="0" t="n">
        <f aca="true">RAND()</f>
        <v>0.107925534454441</v>
      </c>
      <c r="D256" s="0" t="n">
        <f aca="false">IF(D255=1,IF(B256&lt;$E$9,1,0),IF(C256&lt;(1-$E$9),1,0))</f>
        <v>1</v>
      </c>
      <c r="E256" s="0" t="n">
        <f aca="false">(D256-D255)^2</f>
        <v>1</v>
      </c>
      <c r="F256" s="0" t="n">
        <f aca="false">(D256-D254)^2</f>
        <v>1</v>
      </c>
      <c r="G256" s="0" t="n">
        <f aca="false">(D256-D253)^2</f>
        <v>1</v>
      </c>
      <c r="H256" s="0" t="n">
        <f aca="false">(D256-D252)^2</f>
        <v>0</v>
      </c>
      <c r="I256" s="0" t="n">
        <f aca="false">(D256-D251)^2</f>
        <v>0</v>
      </c>
      <c r="J256" s="0" t="n">
        <f aca="false">(D256-D250)^2</f>
        <v>0</v>
      </c>
      <c r="K256" s="0" t="n">
        <f aca="false">(D256-D249)^2</f>
        <v>1</v>
      </c>
      <c r="L256" s="0" t="n">
        <f aca="false">(D256-D248)^2</f>
        <v>1</v>
      </c>
      <c r="M256" s="0" t="n">
        <f aca="false">(D256-D247)^2</f>
        <v>1</v>
      </c>
    </row>
    <row r="257" customFormat="false" ht="12.75" hidden="false" customHeight="false" outlineLevel="0" collapsed="false">
      <c r="A257" s="0" t="n">
        <v>248</v>
      </c>
      <c r="B257" s="0" t="n">
        <f aca="true">RAND()</f>
        <v>0.857529372846421</v>
      </c>
      <c r="C257" s="0" t="n">
        <f aca="true">RAND()</f>
        <v>0.694016919589643</v>
      </c>
      <c r="D257" s="0" t="n">
        <f aca="false">IF(D256=1,IF(B257&lt;$E$9,1,0),IF(C257&lt;(1-$E$9),1,0))</f>
        <v>0</v>
      </c>
      <c r="E257" s="0" t="n">
        <f aca="false">(D257-D256)^2</f>
        <v>1</v>
      </c>
      <c r="F257" s="0" t="n">
        <f aca="false">(D257-D255)^2</f>
        <v>0</v>
      </c>
      <c r="G257" s="0" t="n">
        <f aca="false">(D257-D254)^2</f>
        <v>0</v>
      </c>
      <c r="H257" s="0" t="n">
        <f aca="false">(D257-D253)^2</f>
        <v>0</v>
      </c>
      <c r="I257" s="0" t="n">
        <f aca="false">(D257-D252)^2</f>
        <v>1</v>
      </c>
      <c r="J257" s="0" t="n">
        <f aca="false">(D257-D251)^2</f>
        <v>1</v>
      </c>
      <c r="K257" s="0" t="n">
        <f aca="false">(D257-D250)^2</f>
        <v>1</v>
      </c>
      <c r="L257" s="0" t="n">
        <f aca="false">(D257-D249)^2</f>
        <v>0</v>
      </c>
      <c r="M257" s="0" t="n">
        <f aca="false">(D257-D248)^2</f>
        <v>0</v>
      </c>
    </row>
    <row r="258" customFormat="false" ht="12.75" hidden="false" customHeight="false" outlineLevel="0" collapsed="false">
      <c r="A258" s="0" t="n">
        <v>249</v>
      </c>
      <c r="B258" s="0" t="n">
        <f aca="true">RAND()</f>
        <v>0.15519386261676</v>
      </c>
      <c r="C258" s="0" t="n">
        <f aca="true">RAND()</f>
        <v>0.259269323919555</v>
      </c>
      <c r="D258" s="0" t="n">
        <f aca="false">IF(D257=1,IF(B258&lt;$E$9,1,0),IF(C258&lt;(1-$E$9),1,0))</f>
        <v>0</v>
      </c>
      <c r="E258" s="0" t="n">
        <f aca="false">(D258-D257)^2</f>
        <v>0</v>
      </c>
      <c r="F258" s="0" t="n">
        <f aca="false">(D258-D256)^2</f>
        <v>1</v>
      </c>
      <c r="G258" s="0" t="n">
        <f aca="false">(D258-D255)^2</f>
        <v>0</v>
      </c>
      <c r="H258" s="0" t="n">
        <f aca="false">(D258-D254)^2</f>
        <v>0</v>
      </c>
      <c r="I258" s="0" t="n">
        <f aca="false">(D258-D253)^2</f>
        <v>0</v>
      </c>
      <c r="J258" s="0" t="n">
        <f aca="false">(D258-D252)^2</f>
        <v>1</v>
      </c>
      <c r="K258" s="0" t="n">
        <f aca="false">(D258-D251)^2</f>
        <v>1</v>
      </c>
      <c r="L258" s="0" t="n">
        <f aca="false">(D258-D250)^2</f>
        <v>1</v>
      </c>
      <c r="M258" s="0" t="n">
        <f aca="false">(D258-D249)^2</f>
        <v>0</v>
      </c>
    </row>
    <row r="259" customFormat="false" ht="12.75" hidden="false" customHeight="false" outlineLevel="0" collapsed="false">
      <c r="A259" s="0" t="n">
        <v>250</v>
      </c>
      <c r="B259" s="0" t="n">
        <f aca="true">RAND()</f>
        <v>0.352218176994475</v>
      </c>
      <c r="C259" s="0" t="n">
        <f aca="true">RAND()</f>
        <v>0.382210107769089</v>
      </c>
      <c r="D259" s="0" t="n">
        <f aca="false">IF(D258=1,IF(B259&lt;$E$9,1,0),IF(C259&lt;(1-$E$9),1,0))</f>
        <v>0</v>
      </c>
      <c r="E259" s="0" t="n">
        <f aca="false">(D259-D258)^2</f>
        <v>0</v>
      </c>
      <c r="F259" s="0" t="n">
        <f aca="false">(D259-D257)^2</f>
        <v>0</v>
      </c>
      <c r="G259" s="0" t="n">
        <f aca="false">(D259-D256)^2</f>
        <v>1</v>
      </c>
      <c r="H259" s="0" t="n">
        <f aca="false">(D259-D255)^2</f>
        <v>0</v>
      </c>
      <c r="I259" s="0" t="n">
        <f aca="false">(D259-D254)^2</f>
        <v>0</v>
      </c>
      <c r="J259" s="0" t="n">
        <f aca="false">(D259-D253)^2</f>
        <v>0</v>
      </c>
      <c r="K259" s="0" t="n">
        <f aca="false">(D259-D252)^2</f>
        <v>1</v>
      </c>
      <c r="L259" s="0" t="n">
        <f aca="false">(D259-D251)^2</f>
        <v>1</v>
      </c>
      <c r="M259" s="0" t="n">
        <f aca="false">(D259-D250)^2</f>
        <v>1</v>
      </c>
    </row>
    <row r="260" customFormat="false" ht="12.75" hidden="false" customHeight="false" outlineLevel="0" collapsed="false">
      <c r="A260" s="0" t="n">
        <v>251</v>
      </c>
      <c r="B260" s="0" t="n">
        <f aca="true">RAND()</f>
        <v>0.975481634223309</v>
      </c>
      <c r="C260" s="0" t="n">
        <f aca="true">RAND()</f>
        <v>0.807737378041186</v>
      </c>
      <c r="D260" s="0" t="n">
        <f aca="false">IF(D259=1,IF(B260&lt;$E$9,1,0),IF(C260&lt;(1-$E$9),1,0))</f>
        <v>0</v>
      </c>
      <c r="E260" s="0" t="n">
        <f aca="false">(D260-D259)^2</f>
        <v>0</v>
      </c>
      <c r="F260" s="0" t="n">
        <f aca="false">(D260-D258)^2</f>
        <v>0</v>
      </c>
      <c r="G260" s="0" t="n">
        <f aca="false">(D260-D257)^2</f>
        <v>0</v>
      </c>
      <c r="H260" s="0" t="n">
        <f aca="false">(D260-D256)^2</f>
        <v>1</v>
      </c>
      <c r="I260" s="0" t="n">
        <f aca="false">(D260-D255)^2</f>
        <v>0</v>
      </c>
      <c r="J260" s="0" t="n">
        <f aca="false">(D260-D254)^2</f>
        <v>0</v>
      </c>
      <c r="K260" s="0" t="n">
        <f aca="false">(D260-D253)^2</f>
        <v>0</v>
      </c>
      <c r="L260" s="0" t="n">
        <f aca="false">(D260-D252)^2</f>
        <v>1</v>
      </c>
      <c r="M260" s="0" t="n">
        <f aca="false">(D260-D251)^2</f>
        <v>1</v>
      </c>
    </row>
    <row r="261" customFormat="false" ht="12.75" hidden="false" customHeight="false" outlineLevel="0" collapsed="false">
      <c r="A261" s="0" t="n">
        <v>252</v>
      </c>
      <c r="B261" s="0" t="n">
        <f aca="true">RAND()</f>
        <v>0.525419806288219</v>
      </c>
      <c r="C261" s="0" t="n">
        <f aca="true">RAND()</f>
        <v>0.238208562563687</v>
      </c>
      <c r="D261" s="0" t="n">
        <f aca="false">IF(D260=1,IF(B261&lt;$E$9,1,0),IF(C261&lt;(1-$E$9),1,0))</f>
        <v>0</v>
      </c>
      <c r="E261" s="0" t="n">
        <f aca="false">(D261-D260)^2</f>
        <v>0</v>
      </c>
      <c r="F261" s="0" t="n">
        <f aca="false">(D261-D259)^2</f>
        <v>0</v>
      </c>
      <c r="G261" s="0" t="n">
        <f aca="false">(D261-D258)^2</f>
        <v>0</v>
      </c>
      <c r="H261" s="0" t="n">
        <f aca="false">(D261-D257)^2</f>
        <v>0</v>
      </c>
      <c r="I261" s="0" t="n">
        <f aca="false">(D261-D256)^2</f>
        <v>1</v>
      </c>
      <c r="J261" s="0" t="n">
        <f aca="false">(D261-D255)^2</f>
        <v>0</v>
      </c>
      <c r="K261" s="0" t="n">
        <f aca="false">(D261-D254)^2</f>
        <v>0</v>
      </c>
      <c r="L261" s="0" t="n">
        <f aca="false">(D261-D253)^2</f>
        <v>0</v>
      </c>
      <c r="M261" s="0" t="n">
        <f aca="false">(D261-D252)^2</f>
        <v>1</v>
      </c>
    </row>
    <row r="262" customFormat="false" ht="12.75" hidden="false" customHeight="false" outlineLevel="0" collapsed="false">
      <c r="A262" s="0" t="n">
        <v>253</v>
      </c>
      <c r="B262" s="0" t="n">
        <f aca="true">RAND()</f>
        <v>0.541260611194462</v>
      </c>
      <c r="C262" s="0" t="n">
        <f aca="true">RAND()</f>
        <v>0.931271785333343</v>
      </c>
      <c r="D262" s="0" t="n">
        <f aca="false">IF(D261=1,IF(B262&lt;$E$9,1,0),IF(C262&lt;(1-$E$9),1,0))</f>
        <v>0</v>
      </c>
      <c r="E262" s="0" t="n">
        <f aca="false">(D262-D261)^2</f>
        <v>0</v>
      </c>
      <c r="F262" s="0" t="n">
        <f aca="false">(D262-D260)^2</f>
        <v>0</v>
      </c>
      <c r="G262" s="0" t="n">
        <f aca="false">(D262-D259)^2</f>
        <v>0</v>
      </c>
      <c r="H262" s="0" t="n">
        <f aca="false">(D262-D258)^2</f>
        <v>0</v>
      </c>
      <c r="I262" s="0" t="n">
        <f aca="false">(D262-D257)^2</f>
        <v>0</v>
      </c>
      <c r="J262" s="0" t="n">
        <f aca="false">(D262-D256)^2</f>
        <v>1</v>
      </c>
      <c r="K262" s="0" t="n">
        <f aca="false">(D262-D255)^2</f>
        <v>0</v>
      </c>
      <c r="L262" s="0" t="n">
        <f aca="false">(D262-D254)^2</f>
        <v>0</v>
      </c>
      <c r="M262" s="0" t="n">
        <f aca="false">(D262-D253)^2</f>
        <v>0</v>
      </c>
    </row>
    <row r="263" customFormat="false" ht="12.75" hidden="false" customHeight="false" outlineLevel="0" collapsed="false">
      <c r="A263" s="0" t="n">
        <v>254</v>
      </c>
      <c r="B263" s="0" t="n">
        <f aca="true">RAND()</f>
        <v>0.995208192759959</v>
      </c>
      <c r="C263" s="0" t="n">
        <f aca="true">RAND()</f>
        <v>0.1840868832828</v>
      </c>
      <c r="D263" s="0" t="n">
        <f aca="false">IF(D262=1,IF(B263&lt;$E$9,1,0),IF(C263&lt;(1-$E$9),1,0))</f>
        <v>1</v>
      </c>
      <c r="E263" s="0" t="n">
        <f aca="false">(D263-D262)^2</f>
        <v>1</v>
      </c>
      <c r="F263" s="0" t="n">
        <f aca="false">(D263-D261)^2</f>
        <v>1</v>
      </c>
      <c r="G263" s="0" t="n">
        <f aca="false">(D263-D260)^2</f>
        <v>1</v>
      </c>
      <c r="H263" s="0" t="n">
        <f aca="false">(D263-D259)^2</f>
        <v>1</v>
      </c>
      <c r="I263" s="0" t="n">
        <f aca="false">(D263-D258)^2</f>
        <v>1</v>
      </c>
      <c r="J263" s="0" t="n">
        <f aca="false">(D263-D257)^2</f>
        <v>1</v>
      </c>
      <c r="K263" s="0" t="n">
        <f aca="false">(D263-D256)^2</f>
        <v>0</v>
      </c>
      <c r="L263" s="0" t="n">
        <f aca="false">(D263-D255)^2</f>
        <v>1</v>
      </c>
      <c r="M263" s="0" t="n">
        <f aca="false">(D263-D254)^2</f>
        <v>1</v>
      </c>
    </row>
    <row r="264" customFormat="false" ht="12.75" hidden="false" customHeight="false" outlineLevel="0" collapsed="false">
      <c r="A264" s="0" t="n">
        <v>255</v>
      </c>
      <c r="B264" s="0" t="n">
        <f aca="true">RAND()</f>
        <v>0.624750905905085</v>
      </c>
      <c r="C264" s="0" t="n">
        <f aca="true">RAND()</f>
        <v>0.958312918322696</v>
      </c>
      <c r="D264" s="0" t="n">
        <f aca="false">IF(D263=1,IF(B264&lt;$E$9,1,0),IF(C264&lt;(1-$E$9),1,0))</f>
        <v>1</v>
      </c>
      <c r="E264" s="0" t="n">
        <f aca="false">(D264-D263)^2</f>
        <v>0</v>
      </c>
      <c r="F264" s="0" t="n">
        <f aca="false">(D264-D262)^2</f>
        <v>1</v>
      </c>
      <c r="G264" s="0" t="n">
        <f aca="false">(D264-D261)^2</f>
        <v>1</v>
      </c>
      <c r="H264" s="0" t="n">
        <f aca="false">(D264-D260)^2</f>
        <v>1</v>
      </c>
      <c r="I264" s="0" t="n">
        <f aca="false">(D264-D259)^2</f>
        <v>1</v>
      </c>
      <c r="J264" s="0" t="n">
        <f aca="false">(D264-D258)^2</f>
        <v>1</v>
      </c>
      <c r="K264" s="0" t="n">
        <f aca="false">(D264-D257)^2</f>
        <v>1</v>
      </c>
      <c r="L264" s="0" t="n">
        <f aca="false">(D264-D256)^2</f>
        <v>0</v>
      </c>
      <c r="M264" s="0" t="n">
        <f aca="false">(D264-D255)^2</f>
        <v>1</v>
      </c>
    </row>
    <row r="265" customFormat="false" ht="12.75" hidden="false" customHeight="false" outlineLevel="0" collapsed="false">
      <c r="A265" s="0" t="n">
        <v>256</v>
      </c>
      <c r="B265" s="0" t="n">
        <f aca="true">RAND()</f>
        <v>0.277448370997628</v>
      </c>
      <c r="C265" s="0" t="n">
        <f aca="true">RAND()</f>
        <v>0.704333763552744</v>
      </c>
      <c r="D265" s="0" t="n">
        <f aca="false">IF(D264=1,IF(B265&lt;$E$9,1,0),IF(C265&lt;(1-$E$9),1,0))</f>
        <v>1</v>
      </c>
      <c r="E265" s="0" t="n">
        <f aca="false">(D265-D264)^2</f>
        <v>0</v>
      </c>
      <c r="F265" s="0" t="n">
        <f aca="false">(D265-D263)^2</f>
        <v>0</v>
      </c>
      <c r="G265" s="0" t="n">
        <f aca="false">(D265-D262)^2</f>
        <v>1</v>
      </c>
      <c r="H265" s="0" t="n">
        <f aca="false">(D265-D261)^2</f>
        <v>1</v>
      </c>
      <c r="I265" s="0" t="n">
        <f aca="false">(D265-D260)^2</f>
        <v>1</v>
      </c>
      <c r="J265" s="0" t="n">
        <f aca="false">(D265-D259)^2</f>
        <v>1</v>
      </c>
      <c r="K265" s="0" t="n">
        <f aca="false">(D265-D258)^2</f>
        <v>1</v>
      </c>
      <c r="L265" s="0" t="n">
        <f aca="false">(D265-D257)^2</f>
        <v>1</v>
      </c>
      <c r="M265" s="0" t="n">
        <f aca="false">(D265-D256)^2</f>
        <v>0</v>
      </c>
    </row>
    <row r="266" customFormat="false" ht="12.75" hidden="false" customHeight="false" outlineLevel="0" collapsed="false">
      <c r="A266" s="0" t="n">
        <v>257</v>
      </c>
      <c r="B266" s="0" t="n">
        <f aca="true">RAND()</f>
        <v>0.297372555560802</v>
      </c>
      <c r="C266" s="0" t="n">
        <f aca="true">RAND()</f>
        <v>0.623319319151427</v>
      </c>
      <c r="D266" s="0" t="n">
        <f aca="false">IF(D265=1,IF(B266&lt;$E$9,1,0),IF(C266&lt;(1-$E$9),1,0))</f>
        <v>1</v>
      </c>
      <c r="E266" s="0" t="n">
        <f aca="false">(D266-D265)^2</f>
        <v>0</v>
      </c>
      <c r="F266" s="0" t="n">
        <f aca="false">(D266-D264)^2</f>
        <v>0</v>
      </c>
      <c r="G266" s="0" t="n">
        <f aca="false">(D266-D263)^2</f>
        <v>0</v>
      </c>
      <c r="H266" s="0" t="n">
        <f aca="false">(D266-D262)^2</f>
        <v>1</v>
      </c>
      <c r="I266" s="0" t="n">
        <f aca="false">(D266-D261)^2</f>
        <v>1</v>
      </c>
      <c r="J266" s="0" t="n">
        <f aca="false">(D266-D260)^2</f>
        <v>1</v>
      </c>
      <c r="K266" s="0" t="n">
        <f aca="false">(D266-D259)^2</f>
        <v>1</v>
      </c>
      <c r="L266" s="0" t="n">
        <f aca="false">(D266-D258)^2</f>
        <v>1</v>
      </c>
      <c r="M266" s="0" t="n">
        <f aca="false">(D266-D257)^2</f>
        <v>1</v>
      </c>
    </row>
    <row r="267" customFormat="false" ht="12.75" hidden="false" customHeight="false" outlineLevel="0" collapsed="false">
      <c r="A267" s="0" t="n">
        <v>258</v>
      </c>
      <c r="B267" s="0" t="n">
        <f aca="true">RAND()</f>
        <v>0.0238857132733343</v>
      </c>
      <c r="C267" s="0" t="n">
        <f aca="true">RAND()</f>
        <v>0.381468218982632</v>
      </c>
      <c r="D267" s="0" t="n">
        <f aca="false">IF(D266=1,IF(B267&lt;$E$9,1,0),IF(C267&lt;(1-$E$9),1,0))</f>
        <v>1</v>
      </c>
      <c r="E267" s="0" t="n">
        <f aca="false">(D267-D266)^2</f>
        <v>0</v>
      </c>
      <c r="F267" s="0" t="n">
        <f aca="false">(D267-D265)^2</f>
        <v>0</v>
      </c>
      <c r="G267" s="0" t="n">
        <f aca="false">(D267-D264)^2</f>
        <v>0</v>
      </c>
      <c r="H267" s="0" t="n">
        <f aca="false">(D267-D263)^2</f>
        <v>0</v>
      </c>
      <c r="I267" s="0" t="n">
        <f aca="false">(D267-D262)^2</f>
        <v>1</v>
      </c>
      <c r="J267" s="0" t="n">
        <f aca="false">(D267-D261)^2</f>
        <v>1</v>
      </c>
      <c r="K267" s="0" t="n">
        <f aca="false">(D267-D260)^2</f>
        <v>1</v>
      </c>
      <c r="L267" s="0" t="n">
        <f aca="false">(D267-D259)^2</f>
        <v>1</v>
      </c>
      <c r="M267" s="0" t="n">
        <f aca="false">(D267-D258)^2</f>
        <v>1</v>
      </c>
    </row>
    <row r="268" customFormat="false" ht="12.75" hidden="false" customHeight="false" outlineLevel="0" collapsed="false">
      <c r="A268" s="0" t="n">
        <v>259</v>
      </c>
      <c r="B268" s="0" t="n">
        <f aca="true">RAND()</f>
        <v>0.370839526166667</v>
      </c>
      <c r="C268" s="0" t="n">
        <f aca="true">RAND()</f>
        <v>0.617278644704247</v>
      </c>
      <c r="D268" s="0" t="n">
        <f aca="false">IF(D267=1,IF(B268&lt;$E$9,1,0),IF(C268&lt;(1-$E$9),1,0))</f>
        <v>1</v>
      </c>
      <c r="E268" s="0" t="n">
        <f aca="false">(D268-D267)^2</f>
        <v>0</v>
      </c>
      <c r="F268" s="0" t="n">
        <f aca="false">(D268-D266)^2</f>
        <v>0</v>
      </c>
      <c r="G268" s="0" t="n">
        <f aca="false">(D268-D265)^2</f>
        <v>0</v>
      </c>
      <c r="H268" s="0" t="n">
        <f aca="false">(D268-D264)^2</f>
        <v>0</v>
      </c>
      <c r="I268" s="0" t="n">
        <f aca="false">(D268-D263)^2</f>
        <v>0</v>
      </c>
      <c r="J268" s="0" t="n">
        <f aca="false">(D268-D262)^2</f>
        <v>1</v>
      </c>
      <c r="K268" s="0" t="n">
        <f aca="false">(D268-D261)^2</f>
        <v>1</v>
      </c>
      <c r="L268" s="0" t="n">
        <f aca="false">(D268-D260)^2</f>
        <v>1</v>
      </c>
      <c r="M268" s="0" t="n">
        <f aca="false">(D268-D259)^2</f>
        <v>1</v>
      </c>
    </row>
    <row r="269" customFormat="false" ht="12.75" hidden="false" customHeight="false" outlineLevel="0" collapsed="false">
      <c r="A269" s="0" t="n">
        <v>260</v>
      </c>
      <c r="B269" s="0" t="n">
        <f aca="true">RAND()</f>
        <v>0.781711205584941</v>
      </c>
      <c r="C269" s="0" t="n">
        <f aca="true">RAND()</f>
        <v>0.121952398712906</v>
      </c>
      <c r="D269" s="0" t="n">
        <f aca="false">IF(D268=1,IF(B269&lt;$E$9,1,0),IF(C269&lt;(1-$E$9),1,0))</f>
        <v>1</v>
      </c>
      <c r="E269" s="0" t="n">
        <f aca="false">(D269-D268)^2</f>
        <v>0</v>
      </c>
      <c r="F269" s="0" t="n">
        <f aca="false">(D269-D267)^2</f>
        <v>0</v>
      </c>
      <c r="G269" s="0" t="n">
        <f aca="false">(D269-D266)^2</f>
        <v>0</v>
      </c>
      <c r="H269" s="0" t="n">
        <f aca="false">(D269-D265)^2</f>
        <v>0</v>
      </c>
      <c r="I269" s="0" t="n">
        <f aca="false">(D269-D264)^2</f>
        <v>0</v>
      </c>
      <c r="J269" s="0" t="n">
        <f aca="false">(D269-D263)^2</f>
        <v>0</v>
      </c>
      <c r="K269" s="0" t="n">
        <f aca="false">(D269-D262)^2</f>
        <v>1</v>
      </c>
      <c r="L269" s="0" t="n">
        <f aca="false">(D269-D261)^2</f>
        <v>1</v>
      </c>
      <c r="M269" s="0" t="n">
        <f aca="false">(D269-D260)^2</f>
        <v>1</v>
      </c>
    </row>
    <row r="270" customFormat="false" ht="12.75" hidden="false" customHeight="false" outlineLevel="0" collapsed="false">
      <c r="A270" s="0" t="n">
        <v>261</v>
      </c>
      <c r="B270" s="0" t="n">
        <f aca="true">RAND()</f>
        <v>0.69040600000511</v>
      </c>
      <c r="C270" s="0" t="n">
        <f aca="true">RAND()</f>
        <v>0.643723802783388</v>
      </c>
      <c r="D270" s="0" t="n">
        <f aca="false">IF(D269=1,IF(B270&lt;$E$9,1,0),IF(C270&lt;(1-$E$9),1,0))</f>
        <v>1</v>
      </c>
      <c r="E270" s="0" t="n">
        <f aca="false">(D270-D269)^2</f>
        <v>0</v>
      </c>
      <c r="F270" s="0" t="n">
        <f aca="false">(D270-D268)^2</f>
        <v>0</v>
      </c>
      <c r="G270" s="0" t="n">
        <f aca="false">(D270-D267)^2</f>
        <v>0</v>
      </c>
      <c r="H270" s="0" t="n">
        <f aca="false">(D270-D266)^2</f>
        <v>0</v>
      </c>
      <c r="I270" s="0" t="n">
        <f aca="false">(D270-D265)^2</f>
        <v>0</v>
      </c>
      <c r="J270" s="0" t="n">
        <f aca="false">(D270-D264)^2</f>
        <v>0</v>
      </c>
      <c r="K270" s="0" t="n">
        <f aca="false">(D270-D263)^2</f>
        <v>0</v>
      </c>
      <c r="L270" s="0" t="n">
        <f aca="false">(D270-D262)^2</f>
        <v>1</v>
      </c>
      <c r="M270" s="0" t="n">
        <f aca="false">(D270-D261)^2</f>
        <v>1</v>
      </c>
    </row>
    <row r="271" customFormat="false" ht="12.75" hidden="false" customHeight="false" outlineLevel="0" collapsed="false">
      <c r="A271" s="0" t="n">
        <v>262</v>
      </c>
      <c r="B271" s="0" t="n">
        <f aca="true">RAND()</f>
        <v>0.023716322763175</v>
      </c>
      <c r="C271" s="0" t="n">
        <f aca="true">RAND()</f>
        <v>0.266025908461121</v>
      </c>
      <c r="D271" s="0" t="n">
        <f aca="false">IF(D270=1,IF(B271&lt;$E$9,1,0),IF(C271&lt;(1-$E$9),1,0))</f>
        <v>1</v>
      </c>
      <c r="E271" s="0" t="n">
        <f aca="false">(D271-D270)^2</f>
        <v>0</v>
      </c>
      <c r="F271" s="0" t="n">
        <f aca="false">(D271-D269)^2</f>
        <v>0</v>
      </c>
      <c r="G271" s="0" t="n">
        <f aca="false">(D271-D268)^2</f>
        <v>0</v>
      </c>
      <c r="H271" s="0" t="n">
        <f aca="false">(D271-D267)^2</f>
        <v>0</v>
      </c>
      <c r="I271" s="0" t="n">
        <f aca="false">(D271-D266)^2</f>
        <v>0</v>
      </c>
      <c r="J271" s="0" t="n">
        <f aca="false">(D271-D265)^2</f>
        <v>0</v>
      </c>
      <c r="K271" s="0" t="n">
        <f aca="false">(D271-D264)^2</f>
        <v>0</v>
      </c>
      <c r="L271" s="0" t="n">
        <f aca="false">(D271-D263)^2</f>
        <v>0</v>
      </c>
      <c r="M271" s="0" t="n">
        <f aca="false">(D271-D262)^2</f>
        <v>1</v>
      </c>
    </row>
    <row r="272" customFormat="false" ht="12.75" hidden="false" customHeight="false" outlineLevel="0" collapsed="false">
      <c r="A272" s="0" t="n">
        <v>263</v>
      </c>
      <c r="B272" s="0" t="n">
        <f aca="true">RAND()</f>
        <v>0.307884993779368</v>
      </c>
      <c r="C272" s="0" t="n">
        <f aca="true">RAND()</f>
        <v>0.738081703981864</v>
      </c>
      <c r="D272" s="0" t="n">
        <f aca="false">IF(D271=1,IF(B272&lt;$E$9,1,0),IF(C272&lt;(1-$E$9),1,0))</f>
        <v>1</v>
      </c>
      <c r="E272" s="0" t="n">
        <f aca="false">(D272-D271)^2</f>
        <v>0</v>
      </c>
      <c r="F272" s="0" t="n">
        <f aca="false">(D272-D270)^2</f>
        <v>0</v>
      </c>
      <c r="G272" s="0" t="n">
        <f aca="false">(D272-D269)^2</f>
        <v>0</v>
      </c>
      <c r="H272" s="0" t="n">
        <f aca="false">(D272-D268)^2</f>
        <v>0</v>
      </c>
      <c r="I272" s="0" t="n">
        <f aca="false">(D272-D267)^2</f>
        <v>0</v>
      </c>
      <c r="J272" s="0" t="n">
        <f aca="false">(D272-D266)^2</f>
        <v>0</v>
      </c>
      <c r="K272" s="0" t="n">
        <f aca="false">(D272-D265)^2</f>
        <v>0</v>
      </c>
      <c r="L272" s="0" t="n">
        <f aca="false">(D272-D264)^2</f>
        <v>0</v>
      </c>
      <c r="M272" s="0" t="n">
        <f aca="false">(D272-D263)^2</f>
        <v>0</v>
      </c>
    </row>
    <row r="273" customFormat="false" ht="12.75" hidden="false" customHeight="false" outlineLevel="0" collapsed="false">
      <c r="A273" s="0" t="n">
        <v>264</v>
      </c>
      <c r="B273" s="0" t="n">
        <f aca="true">RAND()</f>
        <v>0.300829539693355</v>
      </c>
      <c r="C273" s="0" t="n">
        <f aca="true">RAND()</f>
        <v>0.043179756238292</v>
      </c>
      <c r="D273" s="0" t="n">
        <f aca="false">IF(D272=1,IF(B273&lt;$E$9,1,0),IF(C273&lt;(1-$E$9),1,0))</f>
        <v>1</v>
      </c>
      <c r="E273" s="0" t="n">
        <f aca="false">(D273-D272)^2</f>
        <v>0</v>
      </c>
      <c r="F273" s="0" t="n">
        <f aca="false">(D273-D271)^2</f>
        <v>0</v>
      </c>
      <c r="G273" s="0" t="n">
        <f aca="false">(D273-D270)^2</f>
        <v>0</v>
      </c>
      <c r="H273" s="0" t="n">
        <f aca="false">(D273-D269)^2</f>
        <v>0</v>
      </c>
      <c r="I273" s="0" t="n">
        <f aca="false">(D273-D268)^2</f>
        <v>0</v>
      </c>
      <c r="J273" s="0" t="n">
        <f aca="false">(D273-D267)^2</f>
        <v>0</v>
      </c>
      <c r="K273" s="0" t="n">
        <f aca="false">(D273-D266)^2</f>
        <v>0</v>
      </c>
      <c r="L273" s="0" t="n">
        <f aca="false">(D273-D265)^2</f>
        <v>0</v>
      </c>
      <c r="M273" s="0" t="n">
        <f aca="false">(D273-D264)^2</f>
        <v>0</v>
      </c>
    </row>
    <row r="274" customFormat="false" ht="12.75" hidden="false" customHeight="false" outlineLevel="0" collapsed="false">
      <c r="A274" s="0" t="n">
        <v>265</v>
      </c>
      <c r="B274" s="0" t="n">
        <f aca="true">RAND()</f>
        <v>0.189602456172322</v>
      </c>
      <c r="C274" s="0" t="n">
        <f aca="true">RAND()</f>
        <v>0.60167735983811</v>
      </c>
      <c r="D274" s="0" t="n">
        <f aca="false">IF(D273=1,IF(B274&lt;$E$9,1,0),IF(C274&lt;(1-$E$9),1,0))</f>
        <v>1</v>
      </c>
      <c r="E274" s="0" t="n">
        <f aca="false">(D274-D273)^2</f>
        <v>0</v>
      </c>
      <c r="F274" s="0" t="n">
        <f aca="false">(D274-D272)^2</f>
        <v>0</v>
      </c>
      <c r="G274" s="0" t="n">
        <f aca="false">(D274-D271)^2</f>
        <v>0</v>
      </c>
      <c r="H274" s="0" t="n">
        <f aca="false">(D274-D270)^2</f>
        <v>0</v>
      </c>
      <c r="I274" s="0" t="n">
        <f aca="false">(D274-D269)^2</f>
        <v>0</v>
      </c>
      <c r="J274" s="0" t="n">
        <f aca="false">(D274-D268)^2</f>
        <v>0</v>
      </c>
      <c r="K274" s="0" t="n">
        <f aca="false">(D274-D267)^2</f>
        <v>0</v>
      </c>
      <c r="L274" s="0" t="n">
        <f aca="false">(D274-D266)^2</f>
        <v>0</v>
      </c>
      <c r="M274" s="0" t="n">
        <f aca="false">(D274-D265)^2</f>
        <v>0</v>
      </c>
    </row>
    <row r="275" customFormat="false" ht="12.75" hidden="false" customHeight="false" outlineLevel="0" collapsed="false">
      <c r="A275" s="0" t="n">
        <v>266</v>
      </c>
      <c r="B275" s="0" t="n">
        <f aca="true">RAND()</f>
        <v>0.479399533616631</v>
      </c>
      <c r="C275" s="0" t="n">
        <f aca="true">RAND()</f>
        <v>0.172319155717058</v>
      </c>
      <c r="D275" s="0" t="n">
        <f aca="false">IF(D274=1,IF(B275&lt;$E$9,1,0),IF(C275&lt;(1-$E$9),1,0))</f>
        <v>1</v>
      </c>
      <c r="E275" s="0" t="n">
        <f aca="false">(D275-D274)^2</f>
        <v>0</v>
      </c>
      <c r="F275" s="0" t="n">
        <f aca="false">(D275-D273)^2</f>
        <v>0</v>
      </c>
      <c r="G275" s="0" t="n">
        <f aca="false">(D275-D272)^2</f>
        <v>0</v>
      </c>
      <c r="H275" s="0" t="n">
        <f aca="false">(D275-D271)^2</f>
        <v>0</v>
      </c>
      <c r="I275" s="0" t="n">
        <f aca="false">(D275-D270)^2</f>
        <v>0</v>
      </c>
      <c r="J275" s="0" t="n">
        <f aca="false">(D275-D269)^2</f>
        <v>0</v>
      </c>
      <c r="K275" s="0" t="n">
        <f aca="false">(D275-D268)^2</f>
        <v>0</v>
      </c>
      <c r="L275" s="0" t="n">
        <f aca="false">(D275-D267)^2</f>
        <v>0</v>
      </c>
      <c r="M275" s="0" t="n">
        <f aca="false">(D275-D266)^2</f>
        <v>0</v>
      </c>
    </row>
    <row r="276" customFormat="false" ht="12.75" hidden="false" customHeight="false" outlineLevel="0" collapsed="false">
      <c r="A276" s="0" t="n">
        <v>267</v>
      </c>
      <c r="B276" s="0" t="n">
        <f aca="true">RAND()</f>
        <v>0.747545416702387</v>
      </c>
      <c r="C276" s="0" t="n">
        <f aca="true">RAND()</f>
        <v>0.748429639578026</v>
      </c>
      <c r="D276" s="0" t="n">
        <f aca="false">IF(D275=1,IF(B276&lt;$E$9,1,0),IF(C276&lt;(1-$E$9),1,0))</f>
        <v>1</v>
      </c>
      <c r="E276" s="0" t="n">
        <f aca="false">(D276-D275)^2</f>
        <v>0</v>
      </c>
      <c r="F276" s="0" t="n">
        <f aca="false">(D276-D274)^2</f>
        <v>0</v>
      </c>
      <c r="G276" s="0" t="n">
        <f aca="false">(D276-D273)^2</f>
        <v>0</v>
      </c>
      <c r="H276" s="0" t="n">
        <f aca="false">(D276-D272)^2</f>
        <v>0</v>
      </c>
      <c r="I276" s="0" t="n">
        <f aca="false">(D276-D271)^2</f>
        <v>0</v>
      </c>
      <c r="J276" s="0" t="n">
        <f aca="false">(D276-D270)^2</f>
        <v>0</v>
      </c>
      <c r="K276" s="0" t="n">
        <f aca="false">(D276-D269)^2</f>
        <v>0</v>
      </c>
      <c r="L276" s="0" t="n">
        <f aca="false">(D276-D268)^2</f>
        <v>0</v>
      </c>
      <c r="M276" s="0" t="n">
        <f aca="false">(D276-D267)^2</f>
        <v>0</v>
      </c>
    </row>
    <row r="277" customFormat="false" ht="12.75" hidden="false" customHeight="false" outlineLevel="0" collapsed="false">
      <c r="A277" s="0" t="n">
        <v>268</v>
      </c>
      <c r="B277" s="0" t="n">
        <f aca="true">RAND()</f>
        <v>0.0895251025905521</v>
      </c>
      <c r="C277" s="0" t="n">
        <f aca="true">RAND()</f>
        <v>0.528734899451212</v>
      </c>
      <c r="D277" s="0" t="n">
        <f aca="false">IF(D276=1,IF(B277&lt;$E$9,1,0),IF(C277&lt;(1-$E$9),1,0))</f>
        <v>1</v>
      </c>
      <c r="E277" s="0" t="n">
        <f aca="false">(D277-D276)^2</f>
        <v>0</v>
      </c>
      <c r="F277" s="0" t="n">
        <f aca="false">(D277-D275)^2</f>
        <v>0</v>
      </c>
      <c r="G277" s="0" t="n">
        <f aca="false">(D277-D274)^2</f>
        <v>0</v>
      </c>
      <c r="H277" s="0" t="n">
        <f aca="false">(D277-D273)^2</f>
        <v>0</v>
      </c>
      <c r="I277" s="0" t="n">
        <f aca="false">(D277-D272)^2</f>
        <v>0</v>
      </c>
      <c r="J277" s="0" t="n">
        <f aca="false">(D277-D271)^2</f>
        <v>0</v>
      </c>
      <c r="K277" s="0" t="n">
        <f aca="false">(D277-D270)^2</f>
        <v>0</v>
      </c>
      <c r="L277" s="0" t="n">
        <f aca="false">(D277-D269)^2</f>
        <v>0</v>
      </c>
      <c r="M277" s="0" t="n">
        <f aca="false">(D277-D268)^2</f>
        <v>0</v>
      </c>
    </row>
    <row r="278" customFormat="false" ht="12.75" hidden="false" customHeight="false" outlineLevel="0" collapsed="false">
      <c r="A278" s="0" t="n">
        <v>269</v>
      </c>
      <c r="B278" s="0" t="n">
        <f aca="true">RAND()</f>
        <v>0.245099353412163</v>
      </c>
      <c r="C278" s="0" t="n">
        <f aca="true">RAND()</f>
        <v>0.480208839731937</v>
      </c>
      <c r="D278" s="0" t="n">
        <f aca="false">IF(D277=1,IF(B278&lt;$E$9,1,0),IF(C278&lt;(1-$E$9),1,0))</f>
        <v>1</v>
      </c>
      <c r="E278" s="0" t="n">
        <f aca="false">(D278-D277)^2</f>
        <v>0</v>
      </c>
      <c r="F278" s="0" t="n">
        <f aca="false">(D278-D276)^2</f>
        <v>0</v>
      </c>
      <c r="G278" s="0" t="n">
        <f aca="false">(D278-D275)^2</f>
        <v>0</v>
      </c>
      <c r="H278" s="0" t="n">
        <f aca="false">(D278-D274)^2</f>
        <v>0</v>
      </c>
      <c r="I278" s="0" t="n">
        <f aca="false">(D278-D273)^2</f>
        <v>0</v>
      </c>
      <c r="J278" s="0" t="n">
        <f aca="false">(D278-D272)^2</f>
        <v>0</v>
      </c>
      <c r="K278" s="0" t="n">
        <f aca="false">(D278-D271)^2</f>
        <v>0</v>
      </c>
      <c r="L278" s="0" t="n">
        <f aca="false">(D278-D270)^2</f>
        <v>0</v>
      </c>
      <c r="M278" s="0" t="n">
        <f aca="false">(D278-D269)^2</f>
        <v>0</v>
      </c>
    </row>
    <row r="279" customFormat="false" ht="12.75" hidden="false" customHeight="false" outlineLevel="0" collapsed="false">
      <c r="A279" s="0" t="n">
        <v>270</v>
      </c>
      <c r="B279" s="0" t="n">
        <f aca="true">RAND()</f>
        <v>0.465754134145292</v>
      </c>
      <c r="C279" s="0" t="n">
        <f aca="true">RAND()</f>
        <v>0.568837612390225</v>
      </c>
      <c r="D279" s="0" t="n">
        <f aca="false">IF(D278=1,IF(B279&lt;$E$9,1,0),IF(C279&lt;(1-$E$9),1,0))</f>
        <v>1</v>
      </c>
      <c r="E279" s="0" t="n">
        <f aca="false">(D279-D278)^2</f>
        <v>0</v>
      </c>
      <c r="F279" s="0" t="n">
        <f aca="false">(D279-D277)^2</f>
        <v>0</v>
      </c>
      <c r="G279" s="0" t="n">
        <f aca="false">(D279-D276)^2</f>
        <v>0</v>
      </c>
      <c r="H279" s="0" t="n">
        <f aca="false">(D279-D275)^2</f>
        <v>0</v>
      </c>
      <c r="I279" s="0" t="n">
        <f aca="false">(D279-D274)^2</f>
        <v>0</v>
      </c>
      <c r="J279" s="0" t="n">
        <f aca="false">(D279-D273)^2</f>
        <v>0</v>
      </c>
      <c r="K279" s="0" t="n">
        <f aca="false">(D279-D272)^2</f>
        <v>0</v>
      </c>
      <c r="L279" s="0" t="n">
        <f aca="false">(D279-D271)^2</f>
        <v>0</v>
      </c>
      <c r="M279" s="0" t="n">
        <f aca="false">(D279-D270)^2</f>
        <v>0</v>
      </c>
    </row>
    <row r="280" customFormat="false" ht="12.75" hidden="false" customHeight="false" outlineLevel="0" collapsed="false">
      <c r="A280" s="0" t="n">
        <v>271</v>
      </c>
      <c r="B280" s="0" t="n">
        <f aca="true">RAND()</f>
        <v>0.411747356928666</v>
      </c>
      <c r="C280" s="0" t="n">
        <f aca="true">RAND()</f>
        <v>0.746583940226674</v>
      </c>
      <c r="D280" s="0" t="n">
        <f aca="false">IF(D279=1,IF(B280&lt;$E$9,1,0),IF(C280&lt;(1-$E$9),1,0))</f>
        <v>1</v>
      </c>
      <c r="E280" s="0" t="n">
        <f aca="false">(D280-D279)^2</f>
        <v>0</v>
      </c>
      <c r="F280" s="0" t="n">
        <f aca="false">(D280-D278)^2</f>
        <v>0</v>
      </c>
      <c r="G280" s="0" t="n">
        <f aca="false">(D280-D277)^2</f>
        <v>0</v>
      </c>
      <c r="H280" s="0" t="n">
        <f aca="false">(D280-D276)^2</f>
        <v>0</v>
      </c>
      <c r="I280" s="0" t="n">
        <f aca="false">(D280-D275)^2</f>
        <v>0</v>
      </c>
      <c r="J280" s="0" t="n">
        <f aca="false">(D280-D274)^2</f>
        <v>0</v>
      </c>
      <c r="K280" s="0" t="n">
        <f aca="false">(D280-D273)^2</f>
        <v>0</v>
      </c>
      <c r="L280" s="0" t="n">
        <f aca="false">(D280-D272)^2</f>
        <v>0</v>
      </c>
      <c r="M280" s="0" t="n">
        <f aca="false">(D280-D271)^2</f>
        <v>0</v>
      </c>
    </row>
    <row r="281" customFormat="false" ht="12.75" hidden="false" customHeight="false" outlineLevel="0" collapsed="false">
      <c r="A281" s="0" t="n">
        <v>272</v>
      </c>
      <c r="B281" s="0" t="n">
        <f aca="true">RAND()</f>
        <v>0.586376595170215</v>
      </c>
      <c r="C281" s="0" t="n">
        <f aca="true">RAND()</f>
        <v>0.699837763948359</v>
      </c>
      <c r="D281" s="0" t="n">
        <f aca="false">IF(D280=1,IF(B281&lt;$E$9,1,0),IF(C281&lt;(1-$E$9),1,0))</f>
        <v>1</v>
      </c>
      <c r="E281" s="0" t="n">
        <f aca="false">(D281-D280)^2</f>
        <v>0</v>
      </c>
      <c r="F281" s="0" t="n">
        <f aca="false">(D281-D279)^2</f>
        <v>0</v>
      </c>
      <c r="G281" s="0" t="n">
        <f aca="false">(D281-D278)^2</f>
        <v>0</v>
      </c>
      <c r="H281" s="0" t="n">
        <f aca="false">(D281-D277)^2</f>
        <v>0</v>
      </c>
      <c r="I281" s="0" t="n">
        <f aca="false">(D281-D276)^2</f>
        <v>0</v>
      </c>
      <c r="J281" s="0" t="n">
        <f aca="false">(D281-D275)^2</f>
        <v>0</v>
      </c>
      <c r="K281" s="0" t="n">
        <f aca="false">(D281-D274)^2</f>
        <v>0</v>
      </c>
      <c r="L281" s="0" t="n">
        <f aca="false">(D281-D273)^2</f>
        <v>0</v>
      </c>
      <c r="M281" s="0" t="n">
        <f aca="false">(D281-D272)^2</f>
        <v>0</v>
      </c>
    </row>
    <row r="282" customFormat="false" ht="12.75" hidden="false" customHeight="false" outlineLevel="0" collapsed="false">
      <c r="A282" s="0" t="n">
        <v>273</v>
      </c>
      <c r="B282" s="0" t="n">
        <f aca="true">RAND()</f>
        <v>0.944145438520113</v>
      </c>
      <c r="C282" s="0" t="n">
        <f aca="true">RAND()</f>
        <v>0.666201580263442</v>
      </c>
      <c r="D282" s="0" t="n">
        <f aca="false">IF(D281=1,IF(B282&lt;$E$9,1,0),IF(C282&lt;(1-$E$9),1,0))</f>
        <v>0</v>
      </c>
      <c r="E282" s="0" t="n">
        <f aca="false">(D282-D281)^2</f>
        <v>1</v>
      </c>
      <c r="F282" s="0" t="n">
        <f aca="false">(D282-D280)^2</f>
        <v>1</v>
      </c>
      <c r="G282" s="0" t="n">
        <f aca="false">(D282-D279)^2</f>
        <v>1</v>
      </c>
      <c r="H282" s="0" t="n">
        <f aca="false">(D282-D278)^2</f>
        <v>1</v>
      </c>
      <c r="I282" s="0" t="n">
        <f aca="false">(D282-D277)^2</f>
        <v>1</v>
      </c>
      <c r="J282" s="0" t="n">
        <f aca="false">(D282-D276)^2</f>
        <v>1</v>
      </c>
      <c r="K282" s="0" t="n">
        <f aca="false">(D282-D275)^2</f>
        <v>1</v>
      </c>
      <c r="L282" s="0" t="n">
        <f aca="false">(D282-D274)^2</f>
        <v>1</v>
      </c>
      <c r="M282" s="0" t="n">
        <f aca="false">(D282-D273)^2</f>
        <v>1</v>
      </c>
    </row>
    <row r="283" customFormat="false" ht="12.75" hidden="false" customHeight="false" outlineLevel="0" collapsed="false">
      <c r="A283" s="0" t="n">
        <v>274</v>
      </c>
      <c r="B283" s="0" t="n">
        <f aca="true">RAND()</f>
        <v>0.0814810063871577</v>
      </c>
      <c r="C283" s="0" t="n">
        <f aca="true">RAND()</f>
        <v>0.833574157982678</v>
      </c>
      <c r="D283" s="0" t="n">
        <f aca="false">IF(D282=1,IF(B283&lt;$E$9,1,0),IF(C283&lt;(1-$E$9),1,0))</f>
        <v>0</v>
      </c>
      <c r="E283" s="0" t="n">
        <f aca="false">(D283-D282)^2</f>
        <v>0</v>
      </c>
      <c r="F283" s="0" t="n">
        <f aca="false">(D283-D281)^2</f>
        <v>1</v>
      </c>
      <c r="G283" s="0" t="n">
        <f aca="false">(D283-D280)^2</f>
        <v>1</v>
      </c>
      <c r="H283" s="0" t="n">
        <f aca="false">(D283-D279)^2</f>
        <v>1</v>
      </c>
      <c r="I283" s="0" t="n">
        <f aca="false">(D283-D278)^2</f>
        <v>1</v>
      </c>
      <c r="J283" s="0" t="n">
        <f aca="false">(D283-D277)^2</f>
        <v>1</v>
      </c>
      <c r="K283" s="0" t="n">
        <f aca="false">(D283-D276)^2</f>
        <v>1</v>
      </c>
      <c r="L283" s="0" t="n">
        <f aca="false">(D283-D275)^2</f>
        <v>1</v>
      </c>
      <c r="M283" s="0" t="n">
        <f aca="false">(D283-D274)^2</f>
        <v>1</v>
      </c>
    </row>
    <row r="284" customFormat="false" ht="12.75" hidden="false" customHeight="false" outlineLevel="0" collapsed="false">
      <c r="A284" s="0" t="n">
        <v>275</v>
      </c>
      <c r="B284" s="0" t="n">
        <f aca="true">RAND()</f>
        <v>0.711089137467444</v>
      </c>
      <c r="C284" s="0" t="n">
        <f aca="true">RAND()</f>
        <v>0.245314857268179</v>
      </c>
      <c r="D284" s="0" t="n">
        <f aca="false">IF(D283=1,IF(B284&lt;$E$9,1,0),IF(C284&lt;(1-$E$9),1,0))</f>
        <v>0</v>
      </c>
      <c r="E284" s="0" t="n">
        <f aca="false">(D284-D283)^2</f>
        <v>0</v>
      </c>
      <c r="F284" s="0" t="n">
        <f aca="false">(D284-D282)^2</f>
        <v>0</v>
      </c>
      <c r="G284" s="0" t="n">
        <f aca="false">(D284-D281)^2</f>
        <v>1</v>
      </c>
      <c r="H284" s="0" t="n">
        <f aca="false">(D284-D280)^2</f>
        <v>1</v>
      </c>
      <c r="I284" s="0" t="n">
        <f aca="false">(D284-D279)^2</f>
        <v>1</v>
      </c>
      <c r="J284" s="0" t="n">
        <f aca="false">(D284-D278)^2</f>
        <v>1</v>
      </c>
      <c r="K284" s="0" t="n">
        <f aca="false">(D284-D277)^2</f>
        <v>1</v>
      </c>
      <c r="L284" s="0" t="n">
        <f aca="false">(D284-D276)^2</f>
        <v>1</v>
      </c>
      <c r="M284" s="0" t="n">
        <f aca="false">(D284-D275)^2</f>
        <v>1</v>
      </c>
    </row>
    <row r="285" customFormat="false" ht="12.75" hidden="false" customHeight="false" outlineLevel="0" collapsed="false">
      <c r="A285" s="0" t="n">
        <v>276</v>
      </c>
      <c r="B285" s="0" t="n">
        <f aca="true">RAND()</f>
        <v>0.970883230876976</v>
      </c>
      <c r="C285" s="0" t="n">
        <f aca="true">RAND()</f>
        <v>0.028677274270508</v>
      </c>
      <c r="D285" s="0" t="n">
        <f aca="false">IF(D284=1,IF(B285&lt;$E$9,1,0),IF(C285&lt;(1-$E$9),1,0))</f>
        <v>1</v>
      </c>
      <c r="E285" s="0" t="n">
        <f aca="false">(D285-D284)^2</f>
        <v>1</v>
      </c>
      <c r="F285" s="0" t="n">
        <f aca="false">(D285-D283)^2</f>
        <v>1</v>
      </c>
      <c r="G285" s="0" t="n">
        <f aca="false">(D285-D282)^2</f>
        <v>1</v>
      </c>
      <c r="H285" s="0" t="n">
        <f aca="false">(D285-D281)^2</f>
        <v>0</v>
      </c>
      <c r="I285" s="0" t="n">
        <f aca="false">(D285-D280)^2</f>
        <v>0</v>
      </c>
      <c r="J285" s="0" t="n">
        <f aca="false">(D285-D279)^2</f>
        <v>0</v>
      </c>
      <c r="K285" s="0" t="n">
        <f aca="false">(D285-D278)^2</f>
        <v>0</v>
      </c>
      <c r="L285" s="0" t="n">
        <f aca="false">(D285-D277)^2</f>
        <v>0</v>
      </c>
      <c r="M285" s="0" t="n">
        <f aca="false">(D285-D276)^2</f>
        <v>0</v>
      </c>
    </row>
    <row r="286" customFormat="false" ht="12.75" hidden="false" customHeight="false" outlineLevel="0" collapsed="false">
      <c r="A286" s="0" t="n">
        <v>277</v>
      </c>
      <c r="B286" s="0" t="n">
        <f aca="true">RAND()</f>
        <v>0.554961334432363</v>
      </c>
      <c r="C286" s="0" t="n">
        <f aca="true">RAND()</f>
        <v>0.721307157530976</v>
      </c>
      <c r="D286" s="0" t="n">
        <f aca="false">IF(D285=1,IF(B286&lt;$E$9,1,0),IF(C286&lt;(1-$E$9),1,0))</f>
        <v>1</v>
      </c>
      <c r="E286" s="0" t="n">
        <f aca="false">(D286-D285)^2</f>
        <v>0</v>
      </c>
      <c r="F286" s="0" t="n">
        <f aca="false">(D286-D284)^2</f>
        <v>1</v>
      </c>
      <c r="G286" s="0" t="n">
        <f aca="false">(D286-D283)^2</f>
        <v>1</v>
      </c>
      <c r="H286" s="0" t="n">
        <f aca="false">(D286-D282)^2</f>
        <v>1</v>
      </c>
      <c r="I286" s="0" t="n">
        <f aca="false">(D286-D281)^2</f>
        <v>0</v>
      </c>
      <c r="J286" s="0" t="n">
        <f aca="false">(D286-D280)^2</f>
        <v>0</v>
      </c>
      <c r="K286" s="0" t="n">
        <f aca="false">(D286-D279)^2</f>
        <v>0</v>
      </c>
      <c r="L286" s="0" t="n">
        <f aca="false">(D286-D278)^2</f>
        <v>0</v>
      </c>
      <c r="M286" s="0" t="n">
        <f aca="false">(D286-D277)^2</f>
        <v>0</v>
      </c>
    </row>
    <row r="287" customFormat="false" ht="12.75" hidden="false" customHeight="false" outlineLevel="0" collapsed="false">
      <c r="A287" s="0" t="n">
        <v>278</v>
      </c>
      <c r="B287" s="0" t="n">
        <f aca="true">RAND()</f>
        <v>0.220975373295866</v>
      </c>
      <c r="C287" s="0" t="n">
        <f aca="true">RAND()</f>
        <v>0.352315803018174</v>
      </c>
      <c r="D287" s="0" t="n">
        <f aca="false">IF(D286=1,IF(B287&lt;$E$9,1,0),IF(C287&lt;(1-$E$9),1,0))</f>
        <v>1</v>
      </c>
      <c r="E287" s="0" t="n">
        <f aca="false">(D287-D286)^2</f>
        <v>0</v>
      </c>
      <c r="F287" s="0" t="n">
        <f aca="false">(D287-D285)^2</f>
        <v>0</v>
      </c>
      <c r="G287" s="0" t="n">
        <f aca="false">(D287-D284)^2</f>
        <v>1</v>
      </c>
      <c r="H287" s="0" t="n">
        <f aca="false">(D287-D283)^2</f>
        <v>1</v>
      </c>
      <c r="I287" s="0" t="n">
        <f aca="false">(D287-D282)^2</f>
        <v>1</v>
      </c>
      <c r="J287" s="0" t="n">
        <f aca="false">(D287-D281)^2</f>
        <v>0</v>
      </c>
      <c r="K287" s="0" t="n">
        <f aca="false">(D287-D280)^2</f>
        <v>0</v>
      </c>
      <c r="L287" s="0" t="n">
        <f aca="false">(D287-D279)^2</f>
        <v>0</v>
      </c>
      <c r="M287" s="0" t="n">
        <f aca="false">(D287-D278)^2</f>
        <v>0</v>
      </c>
    </row>
    <row r="288" customFormat="false" ht="12.75" hidden="false" customHeight="false" outlineLevel="0" collapsed="false">
      <c r="A288" s="0" t="n">
        <v>279</v>
      </c>
      <c r="B288" s="0" t="n">
        <f aca="true">RAND()</f>
        <v>0.452537242466236</v>
      </c>
      <c r="C288" s="0" t="n">
        <f aca="true">RAND()</f>
        <v>0.976279224483801</v>
      </c>
      <c r="D288" s="0" t="n">
        <f aca="false">IF(D287=1,IF(B288&lt;$E$9,1,0),IF(C288&lt;(1-$E$9),1,0))</f>
        <v>1</v>
      </c>
      <c r="E288" s="0" t="n">
        <f aca="false">(D288-D287)^2</f>
        <v>0</v>
      </c>
      <c r="F288" s="0" t="n">
        <f aca="false">(D288-D286)^2</f>
        <v>0</v>
      </c>
      <c r="G288" s="0" t="n">
        <f aca="false">(D288-D285)^2</f>
        <v>0</v>
      </c>
      <c r="H288" s="0" t="n">
        <f aca="false">(D288-D284)^2</f>
        <v>1</v>
      </c>
      <c r="I288" s="0" t="n">
        <f aca="false">(D288-D283)^2</f>
        <v>1</v>
      </c>
      <c r="J288" s="0" t="n">
        <f aca="false">(D288-D282)^2</f>
        <v>1</v>
      </c>
      <c r="K288" s="0" t="n">
        <f aca="false">(D288-D281)^2</f>
        <v>0</v>
      </c>
      <c r="L288" s="0" t="n">
        <f aca="false">(D288-D280)^2</f>
        <v>0</v>
      </c>
      <c r="M288" s="0" t="n">
        <f aca="false">(D288-D279)^2</f>
        <v>0</v>
      </c>
    </row>
    <row r="289" customFormat="false" ht="12.75" hidden="false" customHeight="false" outlineLevel="0" collapsed="false">
      <c r="A289" s="0" t="n">
        <v>280</v>
      </c>
      <c r="B289" s="0" t="n">
        <f aca="true">RAND()</f>
        <v>0.707966158893655</v>
      </c>
      <c r="C289" s="0" t="n">
        <f aca="true">RAND()</f>
        <v>0.625812798274382</v>
      </c>
      <c r="D289" s="0" t="n">
        <f aca="false">IF(D288=1,IF(B289&lt;$E$9,1,0),IF(C289&lt;(1-$E$9),1,0))</f>
        <v>1</v>
      </c>
      <c r="E289" s="0" t="n">
        <f aca="false">(D289-D288)^2</f>
        <v>0</v>
      </c>
      <c r="F289" s="0" t="n">
        <f aca="false">(D289-D287)^2</f>
        <v>0</v>
      </c>
      <c r="G289" s="0" t="n">
        <f aca="false">(D289-D286)^2</f>
        <v>0</v>
      </c>
      <c r="H289" s="0" t="n">
        <f aca="false">(D289-D285)^2</f>
        <v>0</v>
      </c>
      <c r="I289" s="0" t="n">
        <f aca="false">(D289-D284)^2</f>
        <v>1</v>
      </c>
      <c r="J289" s="0" t="n">
        <f aca="false">(D289-D283)^2</f>
        <v>1</v>
      </c>
      <c r="K289" s="0" t="n">
        <f aca="false">(D289-D282)^2</f>
        <v>1</v>
      </c>
      <c r="L289" s="0" t="n">
        <f aca="false">(D289-D281)^2</f>
        <v>0</v>
      </c>
      <c r="M289" s="0" t="n">
        <f aca="false">(D289-D280)^2</f>
        <v>0</v>
      </c>
    </row>
    <row r="290" customFormat="false" ht="12.75" hidden="false" customHeight="false" outlineLevel="0" collapsed="false">
      <c r="A290" s="0" t="n">
        <v>281</v>
      </c>
      <c r="B290" s="0" t="n">
        <f aca="true">RAND()</f>
        <v>0.773726306268498</v>
      </c>
      <c r="C290" s="0" t="n">
        <f aca="true">RAND()</f>
        <v>0.00150937291791097</v>
      </c>
      <c r="D290" s="0" t="n">
        <f aca="false">IF(D289=1,IF(B290&lt;$E$9,1,0),IF(C290&lt;(1-$E$9),1,0))</f>
        <v>1</v>
      </c>
      <c r="E290" s="0" t="n">
        <f aca="false">(D290-D289)^2</f>
        <v>0</v>
      </c>
      <c r="F290" s="0" t="n">
        <f aca="false">(D290-D288)^2</f>
        <v>0</v>
      </c>
      <c r="G290" s="0" t="n">
        <f aca="false">(D290-D287)^2</f>
        <v>0</v>
      </c>
      <c r="H290" s="0" t="n">
        <f aca="false">(D290-D286)^2</f>
        <v>0</v>
      </c>
      <c r="I290" s="0" t="n">
        <f aca="false">(D290-D285)^2</f>
        <v>0</v>
      </c>
      <c r="J290" s="0" t="n">
        <f aca="false">(D290-D284)^2</f>
        <v>1</v>
      </c>
      <c r="K290" s="0" t="n">
        <f aca="false">(D290-D283)^2</f>
        <v>1</v>
      </c>
      <c r="L290" s="0" t="n">
        <f aca="false">(D290-D282)^2</f>
        <v>1</v>
      </c>
      <c r="M290" s="0" t="n">
        <f aca="false">(D290-D281)^2</f>
        <v>0</v>
      </c>
    </row>
    <row r="291" customFormat="false" ht="12.75" hidden="false" customHeight="false" outlineLevel="0" collapsed="false">
      <c r="A291" s="0" t="n">
        <v>282</v>
      </c>
      <c r="B291" s="0" t="n">
        <f aca="true">RAND()</f>
        <v>0.0988827712208973</v>
      </c>
      <c r="C291" s="0" t="n">
        <f aca="true">RAND()</f>
        <v>0.877807994781151</v>
      </c>
      <c r="D291" s="0" t="n">
        <f aca="false">IF(D290=1,IF(B291&lt;$E$9,1,0),IF(C291&lt;(1-$E$9),1,0))</f>
        <v>1</v>
      </c>
      <c r="E291" s="0" t="n">
        <f aca="false">(D291-D290)^2</f>
        <v>0</v>
      </c>
      <c r="F291" s="0" t="n">
        <f aca="false">(D291-D289)^2</f>
        <v>0</v>
      </c>
      <c r="G291" s="0" t="n">
        <f aca="false">(D291-D288)^2</f>
        <v>0</v>
      </c>
      <c r="H291" s="0" t="n">
        <f aca="false">(D291-D287)^2</f>
        <v>0</v>
      </c>
      <c r="I291" s="0" t="n">
        <f aca="false">(D291-D286)^2</f>
        <v>0</v>
      </c>
      <c r="J291" s="0" t="n">
        <f aca="false">(D291-D285)^2</f>
        <v>0</v>
      </c>
      <c r="K291" s="0" t="n">
        <f aca="false">(D291-D284)^2</f>
        <v>1</v>
      </c>
      <c r="L291" s="0" t="n">
        <f aca="false">(D291-D283)^2</f>
        <v>1</v>
      </c>
      <c r="M291" s="0" t="n">
        <f aca="false">(D291-D282)^2</f>
        <v>1</v>
      </c>
    </row>
    <row r="292" customFormat="false" ht="12.75" hidden="false" customHeight="false" outlineLevel="0" collapsed="false">
      <c r="A292" s="0" t="n">
        <v>283</v>
      </c>
      <c r="B292" s="0" t="n">
        <f aca="true">RAND()</f>
        <v>0.5995330451428</v>
      </c>
      <c r="C292" s="0" t="n">
        <f aca="true">RAND()</f>
        <v>0.648413287788622</v>
      </c>
      <c r="D292" s="0" t="n">
        <f aca="false">IF(D291=1,IF(B292&lt;$E$9,1,0),IF(C292&lt;(1-$E$9),1,0))</f>
        <v>1</v>
      </c>
      <c r="E292" s="0" t="n">
        <f aca="false">(D292-D291)^2</f>
        <v>0</v>
      </c>
      <c r="F292" s="0" t="n">
        <f aca="false">(D292-D290)^2</f>
        <v>0</v>
      </c>
      <c r="G292" s="0" t="n">
        <f aca="false">(D292-D289)^2</f>
        <v>0</v>
      </c>
      <c r="H292" s="0" t="n">
        <f aca="false">(D292-D288)^2</f>
        <v>0</v>
      </c>
      <c r="I292" s="0" t="n">
        <f aca="false">(D292-D287)^2</f>
        <v>0</v>
      </c>
      <c r="J292" s="0" t="n">
        <f aca="false">(D292-D286)^2</f>
        <v>0</v>
      </c>
      <c r="K292" s="0" t="n">
        <f aca="false">(D292-D285)^2</f>
        <v>0</v>
      </c>
      <c r="L292" s="0" t="n">
        <f aca="false">(D292-D284)^2</f>
        <v>1</v>
      </c>
      <c r="M292" s="0" t="n">
        <f aca="false">(D292-D283)^2</f>
        <v>1</v>
      </c>
    </row>
    <row r="293" customFormat="false" ht="12.75" hidden="false" customHeight="false" outlineLevel="0" collapsed="false">
      <c r="A293" s="0" t="n">
        <v>284</v>
      </c>
      <c r="B293" s="0" t="n">
        <f aca="true">RAND()</f>
        <v>0.0610461724401456</v>
      </c>
      <c r="C293" s="0" t="n">
        <f aca="true">RAND()</f>
        <v>0.239643049450897</v>
      </c>
      <c r="D293" s="0" t="n">
        <f aca="false">IF(D292=1,IF(B293&lt;$E$9,1,0),IF(C293&lt;(1-$E$9),1,0))</f>
        <v>1</v>
      </c>
      <c r="E293" s="0" t="n">
        <f aca="false">(D293-D292)^2</f>
        <v>0</v>
      </c>
      <c r="F293" s="0" t="n">
        <f aca="false">(D293-D291)^2</f>
        <v>0</v>
      </c>
      <c r="G293" s="0" t="n">
        <f aca="false">(D293-D290)^2</f>
        <v>0</v>
      </c>
      <c r="H293" s="0" t="n">
        <f aca="false">(D293-D289)^2</f>
        <v>0</v>
      </c>
      <c r="I293" s="0" t="n">
        <f aca="false">(D293-D288)^2</f>
        <v>0</v>
      </c>
      <c r="J293" s="0" t="n">
        <f aca="false">(D293-D287)^2</f>
        <v>0</v>
      </c>
      <c r="K293" s="0" t="n">
        <f aca="false">(D293-D286)^2</f>
        <v>0</v>
      </c>
      <c r="L293" s="0" t="n">
        <f aca="false">(D293-D285)^2</f>
        <v>0</v>
      </c>
      <c r="M293" s="0" t="n">
        <f aca="false">(D293-D284)^2</f>
        <v>1</v>
      </c>
    </row>
    <row r="294" customFormat="false" ht="12.75" hidden="false" customHeight="false" outlineLevel="0" collapsed="false">
      <c r="A294" s="0" t="n">
        <v>285</v>
      </c>
      <c r="B294" s="0" t="n">
        <f aca="true">RAND()</f>
        <v>0.197717968408762</v>
      </c>
      <c r="C294" s="0" t="n">
        <f aca="true">RAND()</f>
        <v>0.71556412346104</v>
      </c>
      <c r="D294" s="0" t="n">
        <f aca="false">IF(D293=1,IF(B294&lt;$E$9,1,0),IF(C294&lt;(1-$E$9),1,0))</f>
        <v>1</v>
      </c>
      <c r="E294" s="0" t="n">
        <f aca="false">(D294-D293)^2</f>
        <v>0</v>
      </c>
      <c r="F294" s="0" t="n">
        <f aca="false">(D294-D292)^2</f>
        <v>0</v>
      </c>
      <c r="G294" s="0" t="n">
        <f aca="false">(D294-D291)^2</f>
        <v>0</v>
      </c>
      <c r="H294" s="0" t="n">
        <f aca="false">(D294-D290)^2</f>
        <v>0</v>
      </c>
      <c r="I294" s="0" t="n">
        <f aca="false">(D294-D289)^2</f>
        <v>0</v>
      </c>
      <c r="J294" s="0" t="n">
        <f aca="false">(D294-D288)^2</f>
        <v>0</v>
      </c>
      <c r="K294" s="0" t="n">
        <f aca="false">(D294-D287)^2</f>
        <v>0</v>
      </c>
      <c r="L294" s="0" t="n">
        <f aca="false">(D294-D286)^2</f>
        <v>0</v>
      </c>
      <c r="M294" s="0" t="n">
        <f aca="false">(D294-D285)^2</f>
        <v>0</v>
      </c>
    </row>
    <row r="295" customFormat="false" ht="12.75" hidden="false" customHeight="false" outlineLevel="0" collapsed="false">
      <c r="A295" s="0" t="n">
        <v>286</v>
      </c>
      <c r="B295" s="0" t="n">
        <f aca="true">RAND()</f>
        <v>0.00206916124149497</v>
      </c>
      <c r="C295" s="0" t="n">
        <f aca="true">RAND()</f>
        <v>0.994093770110002</v>
      </c>
      <c r="D295" s="0" t="n">
        <f aca="false">IF(D294=1,IF(B295&lt;$E$9,1,0),IF(C295&lt;(1-$E$9),1,0))</f>
        <v>1</v>
      </c>
      <c r="E295" s="0" t="n">
        <f aca="false">(D295-D294)^2</f>
        <v>0</v>
      </c>
      <c r="F295" s="0" t="n">
        <f aca="false">(D295-D293)^2</f>
        <v>0</v>
      </c>
      <c r="G295" s="0" t="n">
        <f aca="false">(D295-D292)^2</f>
        <v>0</v>
      </c>
      <c r="H295" s="0" t="n">
        <f aca="false">(D295-D291)^2</f>
        <v>0</v>
      </c>
      <c r="I295" s="0" t="n">
        <f aca="false">(D295-D290)^2</f>
        <v>0</v>
      </c>
      <c r="J295" s="0" t="n">
        <f aca="false">(D295-D289)^2</f>
        <v>0</v>
      </c>
      <c r="K295" s="0" t="n">
        <f aca="false">(D295-D288)^2</f>
        <v>0</v>
      </c>
      <c r="L295" s="0" t="n">
        <f aca="false">(D295-D287)^2</f>
        <v>0</v>
      </c>
      <c r="M295" s="0" t="n">
        <f aca="false">(D295-D286)^2</f>
        <v>0</v>
      </c>
    </row>
    <row r="296" customFormat="false" ht="12.75" hidden="false" customHeight="false" outlineLevel="0" collapsed="false">
      <c r="A296" s="0" t="n">
        <v>287</v>
      </c>
      <c r="B296" s="0" t="n">
        <f aca="true">RAND()</f>
        <v>0.803596358704424</v>
      </c>
      <c r="C296" s="0" t="n">
        <f aca="true">RAND()</f>
        <v>0.241810892923255</v>
      </c>
      <c r="D296" s="0" t="n">
        <f aca="false">IF(D295=1,IF(B296&lt;$E$9,1,0),IF(C296&lt;(1-$E$9),1,0))</f>
        <v>0</v>
      </c>
      <c r="E296" s="0" t="n">
        <f aca="false">(D296-D295)^2</f>
        <v>1</v>
      </c>
      <c r="F296" s="0" t="n">
        <f aca="false">(D296-D294)^2</f>
        <v>1</v>
      </c>
      <c r="G296" s="0" t="n">
        <f aca="false">(D296-D293)^2</f>
        <v>1</v>
      </c>
      <c r="H296" s="0" t="n">
        <f aca="false">(D296-D292)^2</f>
        <v>1</v>
      </c>
      <c r="I296" s="0" t="n">
        <f aca="false">(D296-D291)^2</f>
        <v>1</v>
      </c>
      <c r="J296" s="0" t="n">
        <f aca="false">(D296-D290)^2</f>
        <v>1</v>
      </c>
      <c r="K296" s="0" t="n">
        <f aca="false">(D296-D289)^2</f>
        <v>1</v>
      </c>
      <c r="L296" s="0" t="n">
        <f aca="false">(D296-D288)^2</f>
        <v>1</v>
      </c>
      <c r="M296" s="0" t="n">
        <f aca="false">(D296-D287)^2</f>
        <v>1</v>
      </c>
    </row>
    <row r="297" customFormat="false" ht="12.75" hidden="false" customHeight="false" outlineLevel="0" collapsed="false">
      <c r="A297" s="0" t="n">
        <v>288</v>
      </c>
      <c r="B297" s="0" t="n">
        <f aca="true">RAND()</f>
        <v>0.103523289965505</v>
      </c>
      <c r="C297" s="0" t="n">
        <f aca="true">RAND()</f>
        <v>0.967239019497468</v>
      </c>
      <c r="D297" s="0" t="n">
        <f aca="false">IF(D296=1,IF(B297&lt;$E$9,1,0),IF(C297&lt;(1-$E$9),1,0))</f>
        <v>0</v>
      </c>
      <c r="E297" s="0" t="n">
        <f aca="false">(D297-D296)^2</f>
        <v>0</v>
      </c>
      <c r="F297" s="0" t="n">
        <f aca="false">(D297-D295)^2</f>
        <v>1</v>
      </c>
      <c r="G297" s="0" t="n">
        <f aca="false">(D297-D294)^2</f>
        <v>1</v>
      </c>
      <c r="H297" s="0" t="n">
        <f aca="false">(D297-D293)^2</f>
        <v>1</v>
      </c>
      <c r="I297" s="0" t="n">
        <f aca="false">(D297-D292)^2</f>
        <v>1</v>
      </c>
      <c r="J297" s="0" t="n">
        <f aca="false">(D297-D291)^2</f>
        <v>1</v>
      </c>
      <c r="K297" s="0" t="n">
        <f aca="false">(D297-D290)^2</f>
        <v>1</v>
      </c>
      <c r="L297" s="0" t="n">
        <f aca="false">(D297-D289)^2</f>
        <v>1</v>
      </c>
      <c r="M297" s="0" t="n">
        <f aca="false">(D297-D288)^2</f>
        <v>1</v>
      </c>
    </row>
    <row r="298" customFormat="false" ht="12.75" hidden="false" customHeight="false" outlineLevel="0" collapsed="false">
      <c r="A298" s="0" t="n">
        <v>289</v>
      </c>
      <c r="B298" s="0" t="n">
        <f aca="true">RAND()</f>
        <v>0.973758391400333</v>
      </c>
      <c r="C298" s="0" t="n">
        <f aca="true">RAND()</f>
        <v>0.157468175929037</v>
      </c>
      <c r="D298" s="0" t="n">
        <f aca="false">IF(D297=1,IF(B298&lt;$E$9,1,0),IF(C298&lt;(1-$E$9),1,0))</f>
        <v>1</v>
      </c>
      <c r="E298" s="0" t="n">
        <f aca="false">(D298-D297)^2</f>
        <v>1</v>
      </c>
      <c r="F298" s="0" t="n">
        <f aca="false">(D298-D296)^2</f>
        <v>1</v>
      </c>
      <c r="G298" s="0" t="n">
        <f aca="false">(D298-D295)^2</f>
        <v>0</v>
      </c>
      <c r="H298" s="0" t="n">
        <f aca="false">(D298-D294)^2</f>
        <v>0</v>
      </c>
      <c r="I298" s="0" t="n">
        <f aca="false">(D298-D293)^2</f>
        <v>0</v>
      </c>
      <c r="J298" s="0" t="n">
        <f aca="false">(D298-D292)^2</f>
        <v>0</v>
      </c>
      <c r="K298" s="0" t="n">
        <f aca="false">(D298-D291)^2</f>
        <v>0</v>
      </c>
      <c r="L298" s="0" t="n">
        <f aca="false">(D298-D290)^2</f>
        <v>0</v>
      </c>
      <c r="M298" s="0" t="n">
        <f aca="false">(D298-D289)^2</f>
        <v>0</v>
      </c>
    </row>
    <row r="299" customFormat="false" ht="12.75" hidden="false" customHeight="false" outlineLevel="0" collapsed="false">
      <c r="A299" s="0" t="n">
        <v>290</v>
      </c>
      <c r="B299" s="0" t="n">
        <f aca="true">RAND()</f>
        <v>0.739179210479458</v>
      </c>
      <c r="C299" s="0" t="n">
        <f aca="true">RAND()</f>
        <v>0.889058457011872</v>
      </c>
      <c r="D299" s="0" t="n">
        <f aca="false">IF(D298=1,IF(B299&lt;$E$9,1,0),IF(C299&lt;(1-$E$9),1,0))</f>
        <v>1</v>
      </c>
      <c r="E299" s="0" t="n">
        <f aca="false">(D299-D298)^2</f>
        <v>0</v>
      </c>
      <c r="F299" s="0" t="n">
        <f aca="false">(D299-D297)^2</f>
        <v>1</v>
      </c>
      <c r="G299" s="0" t="n">
        <f aca="false">(D299-D296)^2</f>
        <v>1</v>
      </c>
      <c r="H299" s="0" t="n">
        <f aca="false">(D299-D295)^2</f>
        <v>0</v>
      </c>
      <c r="I299" s="0" t="n">
        <f aca="false">(D299-D294)^2</f>
        <v>0</v>
      </c>
      <c r="J299" s="0" t="n">
        <f aca="false">(D299-D293)^2</f>
        <v>0</v>
      </c>
      <c r="K299" s="0" t="n">
        <f aca="false">(D299-D292)^2</f>
        <v>0</v>
      </c>
      <c r="L299" s="0" t="n">
        <f aca="false">(D299-D291)^2</f>
        <v>0</v>
      </c>
      <c r="M299" s="0" t="n">
        <f aca="false">(D299-D290)^2</f>
        <v>0</v>
      </c>
    </row>
    <row r="300" customFormat="false" ht="12.75" hidden="false" customHeight="false" outlineLevel="0" collapsed="false">
      <c r="A300" s="0" t="n">
        <v>291</v>
      </c>
      <c r="B300" s="0" t="n">
        <f aca="true">RAND()</f>
        <v>0.802477897752281</v>
      </c>
      <c r="C300" s="0" t="n">
        <f aca="true">RAND()</f>
        <v>0.689557539730369</v>
      </c>
      <c r="D300" s="0" t="n">
        <f aca="false">IF(D299=1,IF(B300&lt;$E$9,1,0),IF(C300&lt;(1-$E$9),1,0))</f>
        <v>0</v>
      </c>
      <c r="E300" s="0" t="n">
        <f aca="false">(D300-D299)^2</f>
        <v>1</v>
      </c>
      <c r="F300" s="0" t="n">
        <f aca="false">(D300-D298)^2</f>
        <v>1</v>
      </c>
      <c r="G300" s="0" t="n">
        <f aca="false">(D300-D297)^2</f>
        <v>0</v>
      </c>
      <c r="H300" s="0" t="n">
        <f aca="false">(D300-D296)^2</f>
        <v>0</v>
      </c>
      <c r="I300" s="0" t="n">
        <f aca="false">(D300-D295)^2</f>
        <v>1</v>
      </c>
      <c r="J300" s="0" t="n">
        <f aca="false">(D300-D294)^2</f>
        <v>1</v>
      </c>
      <c r="K300" s="0" t="n">
        <f aca="false">(D300-D293)^2</f>
        <v>1</v>
      </c>
      <c r="L300" s="0" t="n">
        <f aca="false">(D300-D292)^2</f>
        <v>1</v>
      </c>
      <c r="M300" s="0" t="n">
        <f aca="false">(D300-D291)^2</f>
        <v>1</v>
      </c>
    </row>
    <row r="301" customFormat="false" ht="12.75" hidden="false" customHeight="false" outlineLevel="0" collapsed="false">
      <c r="A301" s="0" t="n">
        <v>292</v>
      </c>
      <c r="B301" s="0" t="n">
        <f aca="true">RAND()</f>
        <v>0.2278381916341</v>
      </c>
      <c r="C301" s="0" t="n">
        <f aca="true">RAND()</f>
        <v>0.65524411661109</v>
      </c>
      <c r="D301" s="0" t="n">
        <f aca="false">IF(D300=1,IF(B301&lt;$E$9,1,0),IF(C301&lt;(1-$E$9),1,0))</f>
        <v>0</v>
      </c>
      <c r="E301" s="0" t="n">
        <f aca="false">(D301-D300)^2</f>
        <v>0</v>
      </c>
      <c r="F301" s="0" t="n">
        <f aca="false">(D301-D299)^2</f>
        <v>1</v>
      </c>
      <c r="G301" s="0" t="n">
        <f aca="false">(D301-D298)^2</f>
        <v>1</v>
      </c>
      <c r="H301" s="0" t="n">
        <f aca="false">(D301-D297)^2</f>
        <v>0</v>
      </c>
      <c r="I301" s="0" t="n">
        <f aca="false">(D301-D296)^2</f>
        <v>0</v>
      </c>
      <c r="J301" s="0" t="n">
        <f aca="false">(D301-D295)^2</f>
        <v>1</v>
      </c>
      <c r="K301" s="0" t="n">
        <f aca="false">(D301-D294)^2</f>
        <v>1</v>
      </c>
      <c r="L301" s="0" t="n">
        <f aca="false">(D301-D293)^2</f>
        <v>1</v>
      </c>
      <c r="M301" s="0" t="n">
        <f aca="false">(D301-D292)^2</f>
        <v>1</v>
      </c>
    </row>
    <row r="302" customFormat="false" ht="12.75" hidden="false" customHeight="false" outlineLevel="0" collapsed="false">
      <c r="A302" s="0" t="n">
        <v>293</v>
      </c>
      <c r="B302" s="0" t="n">
        <f aca="true">RAND()</f>
        <v>0.308543644530582</v>
      </c>
      <c r="C302" s="0" t="n">
        <f aca="true">RAND()</f>
        <v>0.0990710892280329</v>
      </c>
      <c r="D302" s="0" t="n">
        <f aca="false">IF(D301=1,IF(B302&lt;$E$9,1,0),IF(C302&lt;(1-$E$9),1,0))</f>
        <v>1</v>
      </c>
      <c r="E302" s="0" t="n">
        <f aca="false">(D302-D301)^2</f>
        <v>1</v>
      </c>
      <c r="F302" s="0" t="n">
        <f aca="false">(D302-D300)^2</f>
        <v>1</v>
      </c>
      <c r="G302" s="0" t="n">
        <f aca="false">(D302-D299)^2</f>
        <v>0</v>
      </c>
      <c r="H302" s="0" t="n">
        <f aca="false">(D302-D298)^2</f>
        <v>0</v>
      </c>
      <c r="I302" s="0" t="n">
        <f aca="false">(D302-D297)^2</f>
        <v>1</v>
      </c>
      <c r="J302" s="0" t="n">
        <f aca="false">(D302-D296)^2</f>
        <v>1</v>
      </c>
      <c r="K302" s="0" t="n">
        <f aca="false">(D302-D295)^2</f>
        <v>0</v>
      </c>
      <c r="L302" s="0" t="n">
        <f aca="false">(D302-D294)^2</f>
        <v>0</v>
      </c>
      <c r="M302" s="0" t="n">
        <f aca="false">(D302-D293)^2</f>
        <v>0</v>
      </c>
    </row>
    <row r="303" customFormat="false" ht="12.75" hidden="false" customHeight="false" outlineLevel="0" collapsed="false">
      <c r="A303" s="0" t="n">
        <v>294</v>
      </c>
      <c r="B303" s="0" t="n">
        <f aca="true">RAND()</f>
        <v>0.895856107848113</v>
      </c>
      <c r="C303" s="0" t="n">
        <f aca="true">RAND()</f>
        <v>0.339850872416195</v>
      </c>
      <c r="D303" s="0" t="n">
        <f aca="false">IF(D302=1,IF(B303&lt;$E$9,1,0),IF(C303&lt;(1-$E$9),1,0))</f>
        <v>0</v>
      </c>
      <c r="E303" s="0" t="n">
        <f aca="false">(D303-D302)^2</f>
        <v>1</v>
      </c>
      <c r="F303" s="0" t="n">
        <f aca="false">(D303-D301)^2</f>
        <v>0</v>
      </c>
      <c r="G303" s="0" t="n">
        <f aca="false">(D303-D300)^2</f>
        <v>0</v>
      </c>
      <c r="H303" s="0" t="n">
        <f aca="false">(D303-D299)^2</f>
        <v>1</v>
      </c>
      <c r="I303" s="0" t="n">
        <f aca="false">(D303-D298)^2</f>
        <v>1</v>
      </c>
      <c r="J303" s="0" t="n">
        <f aca="false">(D303-D297)^2</f>
        <v>0</v>
      </c>
      <c r="K303" s="0" t="n">
        <f aca="false">(D303-D296)^2</f>
        <v>0</v>
      </c>
      <c r="L303" s="0" t="n">
        <f aca="false">(D303-D295)^2</f>
        <v>1</v>
      </c>
      <c r="M303" s="0" t="n">
        <f aca="false">(D303-D294)^2</f>
        <v>1</v>
      </c>
    </row>
    <row r="304" customFormat="false" ht="12.75" hidden="false" customHeight="false" outlineLevel="0" collapsed="false">
      <c r="A304" s="0" t="n">
        <v>295</v>
      </c>
      <c r="B304" s="0" t="n">
        <f aca="true">RAND()</f>
        <v>0.0302546964431048</v>
      </c>
      <c r="C304" s="0" t="n">
        <f aca="true">RAND()</f>
        <v>0.0107203571187085</v>
      </c>
      <c r="D304" s="0" t="n">
        <f aca="false">IF(D303=1,IF(B304&lt;$E$9,1,0),IF(C304&lt;(1-$E$9),1,0))</f>
        <v>1</v>
      </c>
      <c r="E304" s="0" t="n">
        <f aca="false">(D304-D303)^2</f>
        <v>1</v>
      </c>
      <c r="F304" s="0" t="n">
        <f aca="false">(D304-D302)^2</f>
        <v>0</v>
      </c>
      <c r="G304" s="0" t="n">
        <f aca="false">(D304-D301)^2</f>
        <v>1</v>
      </c>
      <c r="H304" s="0" t="n">
        <f aca="false">(D304-D300)^2</f>
        <v>1</v>
      </c>
      <c r="I304" s="0" t="n">
        <f aca="false">(D304-D299)^2</f>
        <v>0</v>
      </c>
      <c r="J304" s="0" t="n">
        <f aca="false">(D304-D298)^2</f>
        <v>0</v>
      </c>
      <c r="K304" s="0" t="n">
        <f aca="false">(D304-D297)^2</f>
        <v>1</v>
      </c>
      <c r="L304" s="0" t="n">
        <f aca="false">(D304-D296)^2</f>
        <v>1</v>
      </c>
      <c r="M304" s="0" t="n">
        <f aca="false">(D304-D295)^2</f>
        <v>0</v>
      </c>
    </row>
    <row r="305" customFormat="false" ht="12.75" hidden="false" customHeight="false" outlineLevel="0" collapsed="false">
      <c r="A305" s="0" t="n">
        <v>296</v>
      </c>
      <c r="B305" s="0" t="n">
        <f aca="true">RAND()</f>
        <v>0.548802644693757</v>
      </c>
      <c r="C305" s="0" t="n">
        <f aca="true">RAND()</f>
        <v>0.296382862379367</v>
      </c>
      <c r="D305" s="0" t="n">
        <f aca="false">IF(D304=1,IF(B305&lt;$E$9,1,0),IF(C305&lt;(1-$E$9),1,0))</f>
        <v>1</v>
      </c>
      <c r="E305" s="0" t="n">
        <f aca="false">(D305-D304)^2</f>
        <v>0</v>
      </c>
      <c r="F305" s="0" t="n">
        <f aca="false">(D305-D303)^2</f>
        <v>1</v>
      </c>
      <c r="G305" s="0" t="n">
        <f aca="false">(D305-D302)^2</f>
        <v>0</v>
      </c>
      <c r="H305" s="0" t="n">
        <f aca="false">(D305-D301)^2</f>
        <v>1</v>
      </c>
      <c r="I305" s="0" t="n">
        <f aca="false">(D305-D300)^2</f>
        <v>1</v>
      </c>
      <c r="J305" s="0" t="n">
        <f aca="false">(D305-D299)^2</f>
        <v>0</v>
      </c>
      <c r="K305" s="0" t="n">
        <f aca="false">(D305-D298)^2</f>
        <v>0</v>
      </c>
      <c r="L305" s="0" t="n">
        <f aca="false">(D305-D297)^2</f>
        <v>1</v>
      </c>
      <c r="M305" s="0" t="n">
        <f aca="false">(D305-D296)^2</f>
        <v>1</v>
      </c>
    </row>
    <row r="306" customFormat="false" ht="12.75" hidden="false" customHeight="false" outlineLevel="0" collapsed="false">
      <c r="A306" s="0" t="n">
        <v>297</v>
      </c>
      <c r="B306" s="0" t="n">
        <f aca="true">RAND()</f>
        <v>0.910917783044359</v>
      </c>
      <c r="C306" s="0" t="n">
        <f aca="true">RAND()</f>
        <v>0.179182104552933</v>
      </c>
      <c r="D306" s="0" t="n">
        <f aca="false">IF(D305=1,IF(B306&lt;$E$9,1,0),IF(C306&lt;(1-$E$9),1,0))</f>
        <v>0</v>
      </c>
      <c r="E306" s="0" t="n">
        <f aca="false">(D306-D305)^2</f>
        <v>1</v>
      </c>
      <c r="F306" s="0" t="n">
        <f aca="false">(D306-D304)^2</f>
        <v>1</v>
      </c>
      <c r="G306" s="0" t="n">
        <f aca="false">(D306-D303)^2</f>
        <v>0</v>
      </c>
      <c r="H306" s="0" t="n">
        <f aca="false">(D306-D302)^2</f>
        <v>1</v>
      </c>
      <c r="I306" s="0" t="n">
        <f aca="false">(D306-D301)^2</f>
        <v>0</v>
      </c>
      <c r="J306" s="0" t="n">
        <f aca="false">(D306-D300)^2</f>
        <v>0</v>
      </c>
      <c r="K306" s="0" t="n">
        <f aca="false">(D306-D299)^2</f>
        <v>1</v>
      </c>
      <c r="L306" s="0" t="n">
        <f aca="false">(D306-D298)^2</f>
        <v>1</v>
      </c>
      <c r="M306" s="0" t="n">
        <f aca="false">(D306-D297)^2</f>
        <v>0</v>
      </c>
    </row>
    <row r="307" customFormat="false" ht="12.75" hidden="false" customHeight="false" outlineLevel="0" collapsed="false">
      <c r="A307" s="0" t="n">
        <v>298</v>
      </c>
      <c r="B307" s="0" t="n">
        <f aca="true">RAND()</f>
        <v>0.519647777241323</v>
      </c>
      <c r="C307" s="0" t="n">
        <f aca="true">RAND()</f>
        <v>0.49511884487766</v>
      </c>
      <c r="D307" s="0" t="n">
        <f aca="false">IF(D306=1,IF(B307&lt;$E$9,1,0),IF(C307&lt;(1-$E$9),1,0))</f>
        <v>0</v>
      </c>
      <c r="E307" s="0" t="n">
        <f aca="false">(D307-D306)^2</f>
        <v>0</v>
      </c>
      <c r="F307" s="0" t="n">
        <f aca="false">(D307-D305)^2</f>
        <v>1</v>
      </c>
      <c r="G307" s="0" t="n">
        <f aca="false">(D307-D304)^2</f>
        <v>1</v>
      </c>
      <c r="H307" s="0" t="n">
        <f aca="false">(D307-D303)^2</f>
        <v>0</v>
      </c>
      <c r="I307" s="0" t="n">
        <f aca="false">(D307-D302)^2</f>
        <v>1</v>
      </c>
      <c r="J307" s="0" t="n">
        <f aca="false">(D307-D301)^2</f>
        <v>0</v>
      </c>
      <c r="K307" s="0" t="n">
        <f aca="false">(D307-D300)^2</f>
        <v>0</v>
      </c>
      <c r="L307" s="0" t="n">
        <f aca="false">(D307-D299)^2</f>
        <v>1</v>
      </c>
      <c r="M307" s="0" t="n">
        <f aca="false">(D307-D298)^2</f>
        <v>1</v>
      </c>
    </row>
    <row r="308" customFormat="false" ht="12.75" hidden="false" customHeight="false" outlineLevel="0" collapsed="false">
      <c r="A308" s="0" t="n">
        <v>299</v>
      </c>
      <c r="B308" s="0" t="n">
        <f aca="true">RAND()</f>
        <v>0.895270622138971</v>
      </c>
      <c r="C308" s="0" t="n">
        <f aca="true">RAND()</f>
        <v>0.88460829871255</v>
      </c>
      <c r="D308" s="0" t="n">
        <f aca="false">IF(D307=1,IF(B308&lt;$E$9,1,0),IF(C308&lt;(1-$E$9),1,0))</f>
        <v>0</v>
      </c>
      <c r="E308" s="0" t="n">
        <f aca="false">(D308-D307)^2</f>
        <v>0</v>
      </c>
      <c r="F308" s="0" t="n">
        <f aca="false">(D308-D306)^2</f>
        <v>0</v>
      </c>
      <c r="G308" s="0" t="n">
        <f aca="false">(D308-D305)^2</f>
        <v>1</v>
      </c>
      <c r="H308" s="0" t="n">
        <f aca="false">(D308-D304)^2</f>
        <v>1</v>
      </c>
      <c r="I308" s="0" t="n">
        <f aca="false">(D308-D303)^2</f>
        <v>0</v>
      </c>
      <c r="J308" s="0" t="n">
        <f aca="false">(D308-D302)^2</f>
        <v>1</v>
      </c>
      <c r="K308" s="0" t="n">
        <f aca="false">(D308-D301)^2</f>
        <v>0</v>
      </c>
      <c r="L308" s="0" t="n">
        <f aca="false">(D308-D300)^2</f>
        <v>0</v>
      </c>
      <c r="M308" s="0" t="n">
        <f aca="false">(D308-D299)^2</f>
        <v>1</v>
      </c>
    </row>
    <row r="309" customFormat="false" ht="12.75" hidden="false" customHeight="false" outlineLevel="0" collapsed="false">
      <c r="A309" s="0" t="n">
        <v>300</v>
      </c>
      <c r="B309" s="0" t="n">
        <f aca="true">RAND()</f>
        <v>0.426102756079999</v>
      </c>
      <c r="C309" s="0" t="n">
        <f aca="true">RAND()</f>
        <v>0.097204593572297</v>
      </c>
      <c r="D309" s="0" t="n">
        <f aca="false">IF(D308=1,IF(B309&lt;$E$9,1,0),IF(C309&lt;(1-$E$9),1,0))</f>
        <v>1</v>
      </c>
      <c r="E309" s="0" t="n">
        <f aca="false">(D309-D308)^2</f>
        <v>1</v>
      </c>
      <c r="F309" s="0" t="n">
        <f aca="false">(D309-D307)^2</f>
        <v>1</v>
      </c>
      <c r="G309" s="0" t="n">
        <f aca="false">(D309-D306)^2</f>
        <v>1</v>
      </c>
      <c r="H309" s="0" t="n">
        <f aca="false">(D309-D305)^2</f>
        <v>0</v>
      </c>
      <c r="I309" s="0" t="n">
        <f aca="false">(D309-D304)^2</f>
        <v>0</v>
      </c>
      <c r="J309" s="0" t="n">
        <f aca="false">(D309-D303)^2</f>
        <v>1</v>
      </c>
      <c r="K309" s="0" t="n">
        <f aca="false">(D309-D302)^2</f>
        <v>0</v>
      </c>
      <c r="L309" s="0" t="n">
        <f aca="false">(D309-D301)^2</f>
        <v>1</v>
      </c>
      <c r="M309" s="0" t="n">
        <f aca="false">(D309-D300)^2</f>
        <v>1</v>
      </c>
    </row>
    <row r="310" customFormat="false" ht="12.75" hidden="false" customHeight="false" outlineLevel="0" collapsed="false">
      <c r="A310" s="0" t="n">
        <v>301</v>
      </c>
      <c r="B310" s="0" t="n">
        <f aca="true">RAND()</f>
        <v>0.791051258748618</v>
      </c>
      <c r="C310" s="0" t="n">
        <f aca="true">RAND()</f>
        <v>0.741556984180726</v>
      </c>
      <c r="D310" s="0" t="n">
        <f aca="false">IF(D309=1,IF(B310&lt;$E$9,1,0),IF(C310&lt;(1-$E$9),1,0))</f>
        <v>1</v>
      </c>
      <c r="E310" s="0" t="n">
        <f aca="false">(D310-D309)^2</f>
        <v>0</v>
      </c>
      <c r="F310" s="0" t="n">
        <f aca="false">(D310-D308)^2</f>
        <v>1</v>
      </c>
      <c r="G310" s="0" t="n">
        <f aca="false">(D310-D307)^2</f>
        <v>1</v>
      </c>
      <c r="H310" s="0" t="n">
        <f aca="false">(D310-D306)^2</f>
        <v>1</v>
      </c>
      <c r="I310" s="0" t="n">
        <f aca="false">(D310-D305)^2</f>
        <v>0</v>
      </c>
      <c r="J310" s="0" t="n">
        <f aca="false">(D310-D304)^2</f>
        <v>0</v>
      </c>
      <c r="K310" s="0" t="n">
        <f aca="false">(D310-D303)^2</f>
        <v>1</v>
      </c>
      <c r="L310" s="0" t="n">
        <f aca="false">(D310-D302)^2</f>
        <v>0</v>
      </c>
      <c r="M310" s="0" t="n">
        <f aca="false">(D310-D301)^2</f>
        <v>1</v>
      </c>
    </row>
    <row r="311" customFormat="false" ht="12.75" hidden="false" customHeight="false" outlineLevel="0" collapsed="false">
      <c r="A311" s="0" t="n">
        <v>302</v>
      </c>
      <c r="B311" s="0" t="n">
        <f aca="true">RAND()</f>
        <v>0.0262381797329424</v>
      </c>
      <c r="C311" s="0" t="n">
        <f aca="true">RAND()</f>
        <v>0.734414440955644</v>
      </c>
      <c r="D311" s="0" t="n">
        <f aca="false">IF(D310=1,IF(B311&lt;$E$9,1,0),IF(C311&lt;(1-$E$9),1,0))</f>
        <v>1</v>
      </c>
      <c r="E311" s="0" t="n">
        <f aca="false">(D311-D310)^2</f>
        <v>0</v>
      </c>
      <c r="F311" s="0" t="n">
        <f aca="false">(D311-D309)^2</f>
        <v>0</v>
      </c>
      <c r="G311" s="0" t="n">
        <f aca="false">(D311-D308)^2</f>
        <v>1</v>
      </c>
      <c r="H311" s="0" t="n">
        <f aca="false">(D311-D307)^2</f>
        <v>1</v>
      </c>
      <c r="I311" s="0" t="n">
        <f aca="false">(D311-D306)^2</f>
        <v>1</v>
      </c>
      <c r="J311" s="0" t="n">
        <f aca="false">(D311-D305)^2</f>
        <v>0</v>
      </c>
      <c r="K311" s="0" t="n">
        <f aca="false">(D311-D304)^2</f>
        <v>0</v>
      </c>
      <c r="L311" s="0" t="n">
        <f aca="false">(D311-D303)^2</f>
        <v>1</v>
      </c>
      <c r="M311" s="0" t="n">
        <f aca="false">(D311-D302)^2</f>
        <v>0</v>
      </c>
    </row>
    <row r="312" customFormat="false" ht="12.75" hidden="false" customHeight="false" outlineLevel="0" collapsed="false">
      <c r="A312" s="0" t="n">
        <v>303</v>
      </c>
      <c r="B312" s="0" t="n">
        <f aca="true">RAND()</f>
        <v>0.36280499533144</v>
      </c>
      <c r="C312" s="0" t="n">
        <f aca="true">RAND()</f>
        <v>0.609909861372103</v>
      </c>
      <c r="D312" s="0" t="n">
        <f aca="false">IF(D311=1,IF(B312&lt;$E$9,1,0),IF(C312&lt;(1-$E$9),1,0))</f>
        <v>1</v>
      </c>
      <c r="E312" s="0" t="n">
        <f aca="false">(D312-D311)^2</f>
        <v>0</v>
      </c>
      <c r="F312" s="0" t="n">
        <f aca="false">(D312-D310)^2</f>
        <v>0</v>
      </c>
      <c r="G312" s="0" t="n">
        <f aca="false">(D312-D309)^2</f>
        <v>0</v>
      </c>
      <c r="H312" s="0" t="n">
        <f aca="false">(D312-D308)^2</f>
        <v>1</v>
      </c>
      <c r="I312" s="0" t="n">
        <f aca="false">(D312-D307)^2</f>
        <v>1</v>
      </c>
      <c r="J312" s="0" t="n">
        <f aca="false">(D312-D306)^2</f>
        <v>1</v>
      </c>
      <c r="K312" s="0" t="n">
        <f aca="false">(D312-D305)^2</f>
        <v>0</v>
      </c>
      <c r="L312" s="0" t="n">
        <f aca="false">(D312-D304)^2</f>
        <v>0</v>
      </c>
      <c r="M312" s="0" t="n">
        <f aca="false">(D312-D303)^2</f>
        <v>1</v>
      </c>
    </row>
    <row r="313" customFormat="false" ht="12.75" hidden="false" customHeight="false" outlineLevel="0" collapsed="false">
      <c r="A313" s="0" t="n">
        <v>304</v>
      </c>
      <c r="B313" s="0" t="n">
        <f aca="true">RAND()</f>
        <v>0.345287770082874</v>
      </c>
      <c r="C313" s="0" t="n">
        <f aca="true">RAND()</f>
        <v>0.574082440681749</v>
      </c>
      <c r="D313" s="0" t="n">
        <f aca="false">IF(D312=1,IF(B313&lt;$E$9,1,0),IF(C313&lt;(1-$E$9),1,0))</f>
        <v>1</v>
      </c>
      <c r="E313" s="0" t="n">
        <f aca="false">(D313-D312)^2</f>
        <v>0</v>
      </c>
      <c r="F313" s="0" t="n">
        <f aca="false">(D313-D311)^2</f>
        <v>0</v>
      </c>
      <c r="G313" s="0" t="n">
        <f aca="false">(D313-D310)^2</f>
        <v>0</v>
      </c>
      <c r="H313" s="0" t="n">
        <f aca="false">(D313-D309)^2</f>
        <v>0</v>
      </c>
      <c r="I313" s="0" t="n">
        <f aca="false">(D313-D308)^2</f>
        <v>1</v>
      </c>
      <c r="J313" s="0" t="n">
        <f aca="false">(D313-D307)^2</f>
        <v>1</v>
      </c>
      <c r="K313" s="0" t="n">
        <f aca="false">(D313-D306)^2</f>
        <v>1</v>
      </c>
      <c r="L313" s="0" t="n">
        <f aca="false">(D313-D305)^2</f>
        <v>0</v>
      </c>
      <c r="M313" s="0" t="n">
        <f aca="false">(D313-D304)^2</f>
        <v>0</v>
      </c>
    </row>
    <row r="314" customFormat="false" ht="12.75" hidden="false" customHeight="false" outlineLevel="0" collapsed="false">
      <c r="A314" s="0" t="n">
        <v>305</v>
      </c>
      <c r="B314" s="0" t="n">
        <f aca="true">RAND()</f>
        <v>0.354432755411907</v>
      </c>
      <c r="C314" s="0" t="n">
        <f aca="true">RAND()</f>
        <v>0.5715025898245</v>
      </c>
      <c r="D314" s="0" t="n">
        <f aca="false">IF(D313=1,IF(B314&lt;$E$9,1,0),IF(C314&lt;(1-$E$9),1,0))</f>
        <v>1</v>
      </c>
      <c r="E314" s="0" t="n">
        <f aca="false">(D314-D313)^2</f>
        <v>0</v>
      </c>
      <c r="F314" s="0" t="n">
        <f aca="false">(D314-D312)^2</f>
        <v>0</v>
      </c>
      <c r="G314" s="0" t="n">
        <f aca="false">(D314-D311)^2</f>
        <v>0</v>
      </c>
      <c r="H314" s="0" t="n">
        <f aca="false">(D314-D310)^2</f>
        <v>0</v>
      </c>
      <c r="I314" s="0" t="n">
        <f aca="false">(D314-D309)^2</f>
        <v>0</v>
      </c>
      <c r="J314" s="0" t="n">
        <f aca="false">(D314-D308)^2</f>
        <v>1</v>
      </c>
      <c r="K314" s="0" t="n">
        <f aca="false">(D314-D307)^2</f>
        <v>1</v>
      </c>
      <c r="L314" s="0" t="n">
        <f aca="false">(D314-D306)^2</f>
        <v>1</v>
      </c>
      <c r="M314" s="0" t="n">
        <f aca="false">(D314-D305)^2</f>
        <v>0</v>
      </c>
    </row>
    <row r="315" customFormat="false" ht="12.75" hidden="false" customHeight="false" outlineLevel="0" collapsed="false">
      <c r="A315" s="0" t="n">
        <v>306</v>
      </c>
      <c r="B315" s="0" t="n">
        <f aca="true">RAND()</f>
        <v>0.446103448739825</v>
      </c>
      <c r="C315" s="0" t="n">
        <f aca="true">RAND()</f>
        <v>0.476419914708617</v>
      </c>
      <c r="D315" s="0" t="n">
        <f aca="false">IF(D314=1,IF(B315&lt;$E$9,1,0),IF(C315&lt;(1-$E$9),1,0))</f>
        <v>1</v>
      </c>
      <c r="E315" s="0" t="n">
        <f aca="false">(D315-D314)^2</f>
        <v>0</v>
      </c>
      <c r="F315" s="0" t="n">
        <f aca="false">(D315-D313)^2</f>
        <v>0</v>
      </c>
      <c r="G315" s="0" t="n">
        <f aca="false">(D315-D312)^2</f>
        <v>0</v>
      </c>
      <c r="H315" s="0" t="n">
        <f aca="false">(D315-D311)^2</f>
        <v>0</v>
      </c>
      <c r="I315" s="0" t="n">
        <f aca="false">(D315-D310)^2</f>
        <v>0</v>
      </c>
      <c r="J315" s="0" t="n">
        <f aca="false">(D315-D309)^2</f>
        <v>0</v>
      </c>
      <c r="K315" s="0" t="n">
        <f aca="false">(D315-D308)^2</f>
        <v>1</v>
      </c>
      <c r="L315" s="0" t="n">
        <f aca="false">(D315-D307)^2</f>
        <v>1</v>
      </c>
      <c r="M315" s="0" t="n">
        <f aca="false">(D315-D306)^2</f>
        <v>1</v>
      </c>
    </row>
    <row r="316" customFormat="false" ht="12.75" hidden="false" customHeight="false" outlineLevel="0" collapsed="false">
      <c r="A316" s="0" t="n">
        <v>307</v>
      </c>
      <c r="B316" s="0" t="n">
        <f aca="true">RAND()</f>
        <v>0.71556853650309</v>
      </c>
      <c r="C316" s="0" t="n">
        <f aca="true">RAND()</f>
        <v>0.300173495497982</v>
      </c>
      <c r="D316" s="0" t="n">
        <f aca="false">IF(D315=1,IF(B316&lt;$E$9,1,0),IF(C316&lt;(1-$E$9),1,0))</f>
        <v>1</v>
      </c>
      <c r="E316" s="0" t="n">
        <f aca="false">(D316-D315)^2</f>
        <v>0</v>
      </c>
      <c r="F316" s="0" t="n">
        <f aca="false">(D316-D314)^2</f>
        <v>0</v>
      </c>
      <c r="G316" s="0" t="n">
        <f aca="false">(D316-D313)^2</f>
        <v>0</v>
      </c>
      <c r="H316" s="0" t="n">
        <f aca="false">(D316-D312)^2</f>
        <v>0</v>
      </c>
      <c r="I316" s="0" t="n">
        <f aca="false">(D316-D311)^2</f>
        <v>0</v>
      </c>
      <c r="J316" s="0" t="n">
        <f aca="false">(D316-D310)^2</f>
        <v>0</v>
      </c>
      <c r="K316" s="0" t="n">
        <f aca="false">(D316-D309)^2</f>
        <v>0</v>
      </c>
      <c r="L316" s="0" t="n">
        <f aca="false">(D316-D308)^2</f>
        <v>1</v>
      </c>
      <c r="M316" s="0" t="n">
        <f aca="false">(D316-D307)^2</f>
        <v>1</v>
      </c>
    </row>
    <row r="317" customFormat="false" ht="12.75" hidden="false" customHeight="false" outlineLevel="0" collapsed="false">
      <c r="A317" s="0" t="n">
        <v>308</v>
      </c>
      <c r="B317" s="0" t="n">
        <f aca="true">RAND()</f>
        <v>0.716299585883414</v>
      </c>
      <c r="C317" s="0" t="n">
        <f aca="true">RAND()</f>
        <v>0.27230918560115</v>
      </c>
      <c r="D317" s="0" t="n">
        <f aca="false">IF(D316=1,IF(B317&lt;$E$9,1,0),IF(C317&lt;(1-$E$9),1,0))</f>
        <v>1</v>
      </c>
      <c r="E317" s="0" t="n">
        <f aca="false">(D317-D316)^2</f>
        <v>0</v>
      </c>
      <c r="F317" s="0" t="n">
        <f aca="false">(D317-D315)^2</f>
        <v>0</v>
      </c>
      <c r="G317" s="0" t="n">
        <f aca="false">(D317-D314)^2</f>
        <v>0</v>
      </c>
      <c r="H317" s="0" t="n">
        <f aca="false">(D317-D313)^2</f>
        <v>0</v>
      </c>
      <c r="I317" s="0" t="n">
        <f aca="false">(D317-D312)^2</f>
        <v>0</v>
      </c>
      <c r="J317" s="0" t="n">
        <f aca="false">(D317-D311)^2</f>
        <v>0</v>
      </c>
      <c r="K317" s="0" t="n">
        <f aca="false">(D317-D310)^2</f>
        <v>0</v>
      </c>
      <c r="L317" s="0" t="n">
        <f aca="false">(D317-D309)^2</f>
        <v>0</v>
      </c>
      <c r="M317" s="0" t="n">
        <f aca="false">(D317-D308)^2</f>
        <v>1</v>
      </c>
    </row>
    <row r="318" customFormat="false" ht="12.75" hidden="false" customHeight="false" outlineLevel="0" collapsed="false">
      <c r="A318" s="0" t="n">
        <v>309</v>
      </c>
      <c r="B318" s="0" t="n">
        <f aca="true">RAND()</f>
        <v>0.579724939760831</v>
      </c>
      <c r="C318" s="0" t="n">
        <f aca="true">RAND()</f>
        <v>0.345468178833053</v>
      </c>
      <c r="D318" s="0" t="n">
        <f aca="false">IF(D317=1,IF(B318&lt;$E$9,1,0),IF(C318&lt;(1-$E$9),1,0))</f>
        <v>1</v>
      </c>
      <c r="E318" s="0" t="n">
        <f aca="false">(D318-D317)^2</f>
        <v>0</v>
      </c>
      <c r="F318" s="0" t="n">
        <f aca="false">(D318-D316)^2</f>
        <v>0</v>
      </c>
      <c r="G318" s="0" t="n">
        <f aca="false">(D318-D315)^2</f>
        <v>0</v>
      </c>
      <c r="H318" s="0" t="n">
        <f aca="false">(D318-D314)^2</f>
        <v>0</v>
      </c>
      <c r="I318" s="0" t="n">
        <f aca="false">(D318-D313)^2</f>
        <v>0</v>
      </c>
      <c r="J318" s="0" t="n">
        <f aca="false">(D318-D312)^2</f>
        <v>0</v>
      </c>
      <c r="K318" s="0" t="n">
        <f aca="false">(D318-D311)^2</f>
        <v>0</v>
      </c>
      <c r="L318" s="0" t="n">
        <f aca="false">(D318-D310)^2</f>
        <v>0</v>
      </c>
      <c r="M318" s="0" t="n">
        <f aca="false">(D318-D309)^2</f>
        <v>0</v>
      </c>
    </row>
    <row r="319" customFormat="false" ht="12.75" hidden="false" customHeight="false" outlineLevel="0" collapsed="false">
      <c r="A319" s="0" t="n">
        <v>310</v>
      </c>
      <c r="B319" s="0" t="n">
        <f aca="true">RAND()</f>
        <v>0.765841448317601</v>
      </c>
      <c r="C319" s="0" t="n">
        <f aca="true">RAND()</f>
        <v>0.569076387547835</v>
      </c>
      <c r="D319" s="0" t="n">
        <f aca="false">IF(D318=1,IF(B319&lt;$E$9,1,0),IF(C319&lt;(1-$E$9),1,0))</f>
        <v>1</v>
      </c>
      <c r="E319" s="0" t="n">
        <f aca="false">(D319-D318)^2</f>
        <v>0</v>
      </c>
      <c r="F319" s="0" t="n">
        <f aca="false">(D319-D317)^2</f>
        <v>0</v>
      </c>
      <c r="G319" s="0" t="n">
        <f aca="false">(D319-D316)^2</f>
        <v>0</v>
      </c>
      <c r="H319" s="0" t="n">
        <f aca="false">(D319-D315)^2</f>
        <v>0</v>
      </c>
      <c r="I319" s="0" t="n">
        <f aca="false">(D319-D314)^2</f>
        <v>0</v>
      </c>
      <c r="J319" s="0" t="n">
        <f aca="false">(D319-D313)^2</f>
        <v>0</v>
      </c>
      <c r="K319" s="0" t="n">
        <f aca="false">(D319-D312)^2</f>
        <v>0</v>
      </c>
      <c r="L319" s="0" t="n">
        <f aca="false">(D319-D311)^2</f>
        <v>0</v>
      </c>
      <c r="M319" s="0" t="n">
        <f aca="false">(D319-D310)^2</f>
        <v>0</v>
      </c>
    </row>
    <row r="320" customFormat="false" ht="12.75" hidden="false" customHeight="false" outlineLevel="0" collapsed="false">
      <c r="A320" s="0" t="n">
        <v>311</v>
      </c>
      <c r="B320" s="0" t="n">
        <f aca="true">RAND()</f>
        <v>0.881485339258033</v>
      </c>
      <c r="C320" s="0" t="n">
        <f aca="true">RAND()</f>
        <v>0.620428332584727</v>
      </c>
      <c r="D320" s="0" t="n">
        <f aca="false">IF(D319=1,IF(B320&lt;$E$9,1,0),IF(C320&lt;(1-$E$9),1,0))</f>
        <v>0</v>
      </c>
      <c r="E320" s="0" t="n">
        <f aca="false">(D320-D319)^2</f>
        <v>1</v>
      </c>
      <c r="F320" s="0" t="n">
        <f aca="false">(D320-D318)^2</f>
        <v>1</v>
      </c>
      <c r="G320" s="0" t="n">
        <f aca="false">(D320-D317)^2</f>
        <v>1</v>
      </c>
      <c r="H320" s="0" t="n">
        <f aca="false">(D320-D316)^2</f>
        <v>1</v>
      </c>
      <c r="I320" s="0" t="n">
        <f aca="false">(D320-D315)^2</f>
        <v>1</v>
      </c>
      <c r="J320" s="0" t="n">
        <f aca="false">(D320-D314)^2</f>
        <v>1</v>
      </c>
      <c r="K320" s="0" t="n">
        <f aca="false">(D320-D313)^2</f>
        <v>1</v>
      </c>
      <c r="L320" s="0" t="n">
        <f aca="false">(D320-D312)^2</f>
        <v>1</v>
      </c>
      <c r="M320" s="0" t="n">
        <f aca="false">(D320-D311)^2</f>
        <v>1</v>
      </c>
    </row>
    <row r="321" customFormat="false" ht="12.75" hidden="false" customHeight="false" outlineLevel="0" collapsed="false">
      <c r="A321" s="0" t="n">
        <v>312</v>
      </c>
      <c r="B321" s="0" t="n">
        <f aca="true">RAND()</f>
        <v>0.729630173894345</v>
      </c>
      <c r="C321" s="0" t="n">
        <f aca="true">RAND()</f>
        <v>0.585299327040568</v>
      </c>
      <c r="D321" s="0" t="n">
        <f aca="false">IF(D320=1,IF(B321&lt;$E$9,1,0),IF(C321&lt;(1-$E$9),1,0))</f>
        <v>0</v>
      </c>
      <c r="E321" s="0" t="n">
        <f aca="false">(D321-D320)^2</f>
        <v>0</v>
      </c>
      <c r="F321" s="0" t="n">
        <f aca="false">(D321-D319)^2</f>
        <v>1</v>
      </c>
      <c r="G321" s="0" t="n">
        <f aca="false">(D321-D318)^2</f>
        <v>1</v>
      </c>
      <c r="H321" s="0" t="n">
        <f aca="false">(D321-D317)^2</f>
        <v>1</v>
      </c>
      <c r="I321" s="0" t="n">
        <f aca="false">(D321-D316)^2</f>
        <v>1</v>
      </c>
      <c r="J321" s="0" t="n">
        <f aca="false">(D321-D315)^2</f>
        <v>1</v>
      </c>
      <c r="K321" s="0" t="n">
        <f aca="false">(D321-D314)^2</f>
        <v>1</v>
      </c>
      <c r="L321" s="0" t="n">
        <f aca="false">(D321-D313)^2</f>
        <v>1</v>
      </c>
      <c r="M321" s="0" t="n">
        <f aca="false">(D321-D312)^2</f>
        <v>1</v>
      </c>
    </row>
    <row r="322" customFormat="false" ht="12.75" hidden="false" customHeight="false" outlineLevel="0" collapsed="false">
      <c r="A322" s="0" t="n">
        <v>313</v>
      </c>
      <c r="B322" s="0" t="n">
        <f aca="true">RAND()</f>
        <v>0.105340146196218</v>
      </c>
      <c r="C322" s="0" t="n">
        <f aca="true">RAND()</f>
        <v>0.956533081256169</v>
      </c>
      <c r="D322" s="0" t="n">
        <f aca="false">IF(D321=1,IF(B322&lt;$E$9,1,0),IF(C322&lt;(1-$E$9),1,0))</f>
        <v>0</v>
      </c>
      <c r="E322" s="0" t="n">
        <f aca="false">(D322-D321)^2</f>
        <v>0</v>
      </c>
      <c r="F322" s="0" t="n">
        <f aca="false">(D322-D320)^2</f>
        <v>0</v>
      </c>
      <c r="G322" s="0" t="n">
        <f aca="false">(D322-D319)^2</f>
        <v>1</v>
      </c>
      <c r="H322" s="0" t="n">
        <f aca="false">(D322-D318)^2</f>
        <v>1</v>
      </c>
      <c r="I322" s="0" t="n">
        <f aca="false">(D322-D317)^2</f>
        <v>1</v>
      </c>
      <c r="J322" s="0" t="n">
        <f aca="false">(D322-D316)^2</f>
        <v>1</v>
      </c>
      <c r="K322" s="0" t="n">
        <f aca="false">(D322-D315)^2</f>
        <v>1</v>
      </c>
      <c r="L322" s="0" t="n">
        <f aca="false">(D322-D314)^2</f>
        <v>1</v>
      </c>
      <c r="M322" s="0" t="n">
        <f aca="false">(D322-D313)^2</f>
        <v>1</v>
      </c>
    </row>
    <row r="323" customFormat="false" ht="12.75" hidden="false" customHeight="false" outlineLevel="0" collapsed="false">
      <c r="A323" s="0" t="n">
        <v>314</v>
      </c>
      <c r="B323" s="0" t="n">
        <f aca="true">RAND()</f>
        <v>0.0534170346875004</v>
      </c>
      <c r="C323" s="0" t="n">
        <f aca="true">RAND()</f>
        <v>0.25315438710543</v>
      </c>
      <c r="D323" s="0" t="n">
        <f aca="false">IF(D322=1,IF(B323&lt;$E$9,1,0),IF(C323&lt;(1-$E$9),1,0))</f>
        <v>0</v>
      </c>
      <c r="E323" s="0" t="n">
        <f aca="false">(D323-D322)^2</f>
        <v>0</v>
      </c>
      <c r="F323" s="0" t="n">
        <f aca="false">(D323-D321)^2</f>
        <v>0</v>
      </c>
      <c r="G323" s="0" t="n">
        <f aca="false">(D323-D320)^2</f>
        <v>0</v>
      </c>
      <c r="H323" s="0" t="n">
        <f aca="false">(D323-D319)^2</f>
        <v>1</v>
      </c>
      <c r="I323" s="0" t="n">
        <f aca="false">(D323-D318)^2</f>
        <v>1</v>
      </c>
      <c r="J323" s="0" t="n">
        <f aca="false">(D323-D317)^2</f>
        <v>1</v>
      </c>
      <c r="K323" s="0" t="n">
        <f aca="false">(D323-D316)^2</f>
        <v>1</v>
      </c>
      <c r="L323" s="0" t="n">
        <f aca="false">(D323-D315)^2</f>
        <v>1</v>
      </c>
      <c r="M323" s="0" t="n">
        <f aca="false">(D323-D314)^2</f>
        <v>1</v>
      </c>
    </row>
    <row r="324" customFormat="false" ht="12.75" hidden="false" customHeight="false" outlineLevel="0" collapsed="false">
      <c r="A324" s="0" t="n">
        <v>315</v>
      </c>
      <c r="B324" s="0" t="n">
        <f aca="true">RAND()</f>
        <v>0.908853382039093</v>
      </c>
      <c r="C324" s="0" t="n">
        <f aca="true">RAND()</f>
        <v>0.485223498708831</v>
      </c>
      <c r="D324" s="0" t="n">
        <f aca="false">IF(D323=1,IF(B324&lt;$E$9,1,0),IF(C324&lt;(1-$E$9),1,0))</f>
        <v>0</v>
      </c>
      <c r="E324" s="0" t="n">
        <f aca="false">(D324-D323)^2</f>
        <v>0</v>
      </c>
      <c r="F324" s="0" t="n">
        <f aca="false">(D324-D322)^2</f>
        <v>0</v>
      </c>
      <c r="G324" s="0" t="n">
        <f aca="false">(D324-D321)^2</f>
        <v>0</v>
      </c>
      <c r="H324" s="0" t="n">
        <f aca="false">(D324-D320)^2</f>
        <v>0</v>
      </c>
      <c r="I324" s="0" t="n">
        <f aca="false">(D324-D319)^2</f>
        <v>1</v>
      </c>
      <c r="J324" s="0" t="n">
        <f aca="false">(D324-D318)^2</f>
        <v>1</v>
      </c>
      <c r="K324" s="0" t="n">
        <f aca="false">(D324-D317)^2</f>
        <v>1</v>
      </c>
      <c r="L324" s="0" t="n">
        <f aca="false">(D324-D316)^2</f>
        <v>1</v>
      </c>
      <c r="M324" s="0" t="n">
        <f aca="false">(D324-D315)^2</f>
        <v>1</v>
      </c>
    </row>
    <row r="325" customFormat="false" ht="12.75" hidden="false" customHeight="false" outlineLevel="0" collapsed="false">
      <c r="A325" s="0" t="n">
        <v>316</v>
      </c>
      <c r="B325" s="0" t="n">
        <f aca="true">RAND()</f>
        <v>0.888014472835644</v>
      </c>
      <c r="C325" s="0" t="n">
        <f aca="true">RAND()</f>
        <v>0.699899516056187</v>
      </c>
      <c r="D325" s="0" t="n">
        <f aca="false">IF(D324=1,IF(B325&lt;$E$9,1,0),IF(C325&lt;(1-$E$9),1,0))</f>
        <v>0</v>
      </c>
      <c r="E325" s="0" t="n">
        <f aca="false">(D325-D324)^2</f>
        <v>0</v>
      </c>
      <c r="F325" s="0" t="n">
        <f aca="false">(D325-D323)^2</f>
        <v>0</v>
      </c>
      <c r="G325" s="0" t="n">
        <f aca="false">(D325-D322)^2</f>
        <v>0</v>
      </c>
      <c r="H325" s="0" t="n">
        <f aca="false">(D325-D321)^2</f>
        <v>0</v>
      </c>
      <c r="I325" s="0" t="n">
        <f aca="false">(D325-D320)^2</f>
        <v>0</v>
      </c>
      <c r="J325" s="0" t="n">
        <f aca="false">(D325-D319)^2</f>
        <v>1</v>
      </c>
      <c r="K325" s="0" t="n">
        <f aca="false">(D325-D318)^2</f>
        <v>1</v>
      </c>
      <c r="L325" s="0" t="n">
        <f aca="false">(D325-D317)^2</f>
        <v>1</v>
      </c>
      <c r="M325" s="0" t="n">
        <f aca="false">(D325-D316)^2</f>
        <v>1</v>
      </c>
    </row>
    <row r="326" customFormat="false" ht="12.75" hidden="false" customHeight="false" outlineLevel="0" collapsed="false">
      <c r="A326" s="0" t="n">
        <v>317</v>
      </c>
      <c r="B326" s="0" t="n">
        <f aca="true">RAND()</f>
        <v>0.979776848902213</v>
      </c>
      <c r="C326" s="0" t="n">
        <f aca="true">RAND()</f>
        <v>0.39817960264229</v>
      </c>
      <c r="D326" s="0" t="n">
        <f aca="false">IF(D325=1,IF(B326&lt;$E$9,1,0),IF(C326&lt;(1-$E$9),1,0))</f>
        <v>0</v>
      </c>
      <c r="E326" s="0" t="n">
        <f aca="false">(D326-D325)^2</f>
        <v>0</v>
      </c>
      <c r="F326" s="0" t="n">
        <f aca="false">(D326-D324)^2</f>
        <v>0</v>
      </c>
      <c r="G326" s="0" t="n">
        <f aca="false">(D326-D323)^2</f>
        <v>0</v>
      </c>
      <c r="H326" s="0" t="n">
        <f aca="false">(D326-D322)^2</f>
        <v>0</v>
      </c>
      <c r="I326" s="0" t="n">
        <f aca="false">(D326-D321)^2</f>
        <v>0</v>
      </c>
      <c r="J326" s="0" t="n">
        <f aca="false">(D326-D320)^2</f>
        <v>0</v>
      </c>
      <c r="K326" s="0" t="n">
        <f aca="false">(D326-D319)^2</f>
        <v>1</v>
      </c>
      <c r="L326" s="0" t="n">
        <f aca="false">(D326-D318)^2</f>
        <v>1</v>
      </c>
      <c r="M326" s="0" t="n">
        <f aca="false">(D326-D317)^2</f>
        <v>1</v>
      </c>
    </row>
    <row r="327" customFormat="false" ht="12.75" hidden="false" customHeight="false" outlineLevel="0" collapsed="false">
      <c r="A327" s="0" t="n">
        <v>318</v>
      </c>
      <c r="B327" s="0" t="n">
        <f aca="true">RAND()</f>
        <v>0.671712524676772</v>
      </c>
      <c r="C327" s="0" t="n">
        <f aca="true">RAND()</f>
        <v>0.804649923162233</v>
      </c>
      <c r="D327" s="0" t="n">
        <f aca="false">IF(D326=1,IF(B327&lt;$E$9,1,0),IF(C327&lt;(1-$E$9),1,0))</f>
        <v>0</v>
      </c>
      <c r="E327" s="0" t="n">
        <f aca="false">(D327-D326)^2</f>
        <v>0</v>
      </c>
      <c r="F327" s="0" t="n">
        <f aca="false">(D327-D325)^2</f>
        <v>0</v>
      </c>
      <c r="G327" s="0" t="n">
        <f aca="false">(D327-D324)^2</f>
        <v>0</v>
      </c>
      <c r="H327" s="0" t="n">
        <f aca="false">(D327-D323)^2</f>
        <v>0</v>
      </c>
      <c r="I327" s="0" t="n">
        <f aca="false">(D327-D322)^2</f>
        <v>0</v>
      </c>
      <c r="J327" s="0" t="n">
        <f aca="false">(D327-D321)^2</f>
        <v>0</v>
      </c>
      <c r="K327" s="0" t="n">
        <f aca="false">(D327-D320)^2</f>
        <v>0</v>
      </c>
      <c r="L327" s="0" t="n">
        <f aca="false">(D327-D319)^2</f>
        <v>1</v>
      </c>
      <c r="M327" s="0" t="n">
        <f aca="false">(D327-D318)^2</f>
        <v>1</v>
      </c>
    </row>
    <row r="328" customFormat="false" ht="12.75" hidden="false" customHeight="false" outlineLevel="0" collapsed="false">
      <c r="A328" s="0" t="n">
        <v>319</v>
      </c>
      <c r="B328" s="0" t="n">
        <f aca="true">RAND()</f>
        <v>0.0289710740631138</v>
      </c>
      <c r="C328" s="0" t="n">
        <f aca="true">RAND()</f>
        <v>0.935406550858989</v>
      </c>
      <c r="D328" s="0" t="n">
        <f aca="false">IF(D327=1,IF(B328&lt;$E$9,1,0),IF(C328&lt;(1-$E$9),1,0))</f>
        <v>0</v>
      </c>
      <c r="E328" s="0" t="n">
        <f aca="false">(D328-D327)^2</f>
        <v>0</v>
      </c>
      <c r="F328" s="0" t="n">
        <f aca="false">(D328-D326)^2</f>
        <v>0</v>
      </c>
      <c r="G328" s="0" t="n">
        <f aca="false">(D328-D325)^2</f>
        <v>0</v>
      </c>
      <c r="H328" s="0" t="n">
        <f aca="false">(D328-D324)^2</f>
        <v>0</v>
      </c>
      <c r="I328" s="0" t="n">
        <f aca="false">(D328-D323)^2</f>
        <v>0</v>
      </c>
      <c r="J328" s="0" t="n">
        <f aca="false">(D328-D322)^2</f>
        <v>0</v>
      </c>
      <c r="K328" s="0" t="n">
        <f aca="false">(D328-D321)^2</f>
        <v>0</v>
      </c>
      <c r="L328" s="0" t="n">
        <f aca="false">(D328-D320)^2</f>
        <v>0</v>
      </c>
      <c r="M328" s="0" t="n">
        <f aca="false">(D328-D319)^2</f>
        <v>1</v>
      </c>
    </row>
    <row r="329" customFormat="false" ht="12.75" hidden="false" customHeight="false" outlineLevel="0" collapsed="false">
      <c r="A329" s="0" t="n">
        <v>320</v>
      </c>
      <c r="B329" s="0" t="n">
        <f aca="true">RAND()</f>
        <v>0.727298688641897</v>
      </c>
      <c r="C329" s="0" t="n">
        <f aca="true">RAND()</f>
        <v>0.0263494012218853</v>
      </c>
      <c r="D329" s="0" t="n">
        <f aca="false">IF(D328=1,IF(B329&lt;$E$9,1,0),IF(C329&lt;(1-$E$9),1,0))</f>
        <v>1</v>
      </c>
      <c r="E329" s="0" t="n">
        <f aca="false">(D329-D328)^2</f>
        <v>1</v>
      </c>
      <c r="F329" s="0" t="n">
        <f aca="false">(D329-D327)^2</f>
        <v>1</v>
      </c>
      <c r="G329" s="0" t="n">
        <f aca="false">(D329-D326)^2</f>
        <v>1</v>
      </c>
      <c r="H329" s="0" t="n">
        <f aca="false">(D329-D325)^2</f>
        <v>1</v>
      </c>
      <c r="I329" s="0" t="n">
        <f aca="false">(D329-D324)^2</f>
        <v>1</v>
      </c>
      <c r="J329" s="0" t="n">
        <f aca="false">(D329-D323)^2</f>
        <v>1</v>
      </c>
      <c r="K329" s="0" t="n">
        <f aca="false">(D329-D322)^2</f>
        <v>1</v>
      </c>
      <c r="L329" s="0" t="n">
        <f aca="false">(D329-D321)^2</f>
        <v>1</v>
      </c>
      <c r="M329" s="0" t="n">
        <f aca="false">(D329-D320)^2</f>
        <v>1</v>
      </c>
    </row>
    <row r="330" customFormat="false" ht="12.75" hidden="false" customHeight="false" outlineLevel="0" collapsed="false">
      <c r="A330" s="0" t="n">
        <v>321</v>
      </c>
      <c r="B330" s="0" t="n">
        <f aca="true">RAND()</f>
        <v>0.937535194785891</v>
      </c>
      <c r="C330" s="0" t="n">
        <f aca="true">RAND()</f>
        <v>0.26924686801534</v>
      </c>
      <c r="D330" s="0" t="n">
        <f aca="false">IF(D329=1,IF(B330&lt;$E$9,1,0),IF(C330&lt;(1-$E$9),1,0))</f>
        <v>0</v>
      </c>
      <c r="E330" s="0" t="n">
        <f aca="false">(D330-D329)^2</f>
        <v>1</v>
      </c>
      <c r="F330" s="0" t="n">
        <f aca="false">(D330-D328)^2</f>
        <v>0</v>
      </c>
      <c r="G330" s="0" t="n">
        <f aca="false">(D330-D327)^2</f>
        <v>0</v>
      </c>
      <c r="H330" s="0" t="n">
        <f aca="false">(D330-D326)^2</f>
        <v>0</v>
      </c>
      <c r="I330" s="0" t="n">
        <f aca="false">(D330-D325)^2</f>
        <v>0</v>
      </c>
      <c r="J330" s="0" t="n">
        <f aca="false">(D330-D324)^2</f>
        <v>0</v>
      </c>
      <c r="K330" s="0" t="n">
        <f aca="false">(D330-D323)^2</f>
        <v>0</v>
      </c>
      <c r="L330" s="0" t="n">
        <f aca="false">(D330-D322)^2</f>
        <v>0</v>
      </c>
      <c r="M330" s="0" t="n">
        <f aca="false">(D330-D321)^2</f>
        <v>0</v>
      </c>
    </row>
    <row r="331" customFormat="false" ht="12.75" hidden="false" customHeight="false" outlineLevel="0" collapsed="false">
      <c r="A331" s="0" t="n">
        <v>322</v>
      </c>
      <c r="B331" s="0" t="n">
        <f aca="true">RAND()</f>
        <v>0.526810458425626</v>
      </c>
      <c r="C331" s="0" t="n">
        <f aca="true">RAND()</f>
        <v>0.280094074473966</v>
      </c>
      <c r="D331" s="0" t="n">
        <f aca="false">IF(D330=1,IF(B331&lt;$E$9,1,0),IF(C331&lt;(1-$E$9),1,0))</f>
        <v>0</v>
      </c>
      <c r="E331" s="0" t="n">
        <f aca="false">(D331-D330)^2</f>
        <v>0</v>
      </c>
      <c r="F331" s="0" t="n">
        <f aca="false">(D331-D329)^2</f>
        <v>1</v>
      </c>
      <c r="G331" s="0" t="n">
        <f aca="false">(D331-D328)^2</f>
        <v>0</v>
      </c>
      <c r="H331" s="0" t="n">
        <f aca="false">(D331-D327)^2</f>
        <v>0</v>
      </c>
      <c r="I331" s="0" t="n">
        <f aca="false">(D331-D326)^2</f>
        <v>0</v>
      </c>
      <c r="J331" s="0" t="n">
        <f aca="false">(D331-D325)^2</f>
        <v>0</v>
      </c>
      <c r="K331" s="0" t="n">
        <f aca="false">(D331-D324)^2</f>
        <v>0</v>
      </c>
      <c r="L331" s="0" t="n">
        <f aca="false">(D331-D323)^2</f>
        <v>0</v>
      </c>
      <c r="M331" s="0" t="n">
        <f aca="false">(D331-D322)^2</f>
        <v>0</v>
      </c>
    </row>
    <row r="332" customFormat="false" ht="12.75" hidden="false" customHeight="false" outlineLevel="0" collapsed="false">
      <c r="A332" s="0" t="n">
        <v>323</v>
      </c>
      <c r="B332" s="0" t="n">
        <f aca="true">RAND()</f>
        <v>0.676837340654975</v>
      </c>
      <c r="C332" s="0" t="n">
        <f aca="true">RAND()</f>
        <v>0.0675775450073977</v>
      </c>
      <c r="D332" s="0" t="n">
        <f aca="false">IF(D331=1,IF(B332&lt;$E$9,1,0),IF(C332&lt;(1-$E$9),1,0))</f>
        <v>1</v>
      </c>
      <c r="E332" s="0" t="n">
        <f aca="false">(D332-D331)^2</f>
        <v>1</v>
      </c>
      <c r="F332" s="0" t="n">
        <f aca="false">(D332-D330)^2</f>
        <v>1</v>
      </c>
      <c r="G332" s="0" t="n">
        <f aca="false">(D332-D329)^2</f>
        <v>0</v>
      </c>
      <c r="H332" s="0" t="n">
        <f aca="false">(D332-D328)^2</f>
        <v>1</v>
      </c>
      <c r="I332" s="0" t="n">
        <f aca="false">(D332-D327)^2</f>
        <v>1</v>
      </c>
      <c r="J332" s="0" t="n">
        <f aca="false">(D332-D326)^2</f>
        <v>1</v>
      </c>
      <c r="K332" s="0" t="n">
        <f aca="false">(D332-D325)^2</f>
        <v>1</v>
      </c>
      <c r="L332" s="0" t="n">
        <f aca="false">(D332-D324)^2</f>
        <v>1</v>
      </c>
      <c r="M332" s="0" t="n">
        <f aca="false">(D332-D323)^2</f>
        <v>1</v>
      </c>
    </row>
    <row r="333" customFormat="false" ht="12.75" hidden="false" customHeight="false" outlineLevel="0" collapsed="false">
      <c r="A333" s="0" t="n">
        <v>324</v>
      </c>
      <c r="B333" s="0" t="n">
        <f aca="true">RAND()</f>
        <v>0.474834105966087</v>
      </c>
      <c r="C333" s="0" t="n">
        <f aca="true">RAND()</f>
        <v>0.295111632397571</v>
      </c>
      <c r="D333" s="0" t="n">
        <f aca="false">IF(D332=1,IF(B333&lt;$E$9,1,0),IF(C333&lt;(1-$E$9),1,0))</f>
        <v>1</v>
      </c>
      <c r="E333" s="0" t="n">
        <f aca="false">(D333-D332)^2</f>
        <v>0</v>
      </c>
      <c r="F333" s="0" t="n">
        <f aca="false">(D333-D331)^2</f>
        <v>1</v>
      </c>
      <c r="G333" s="0" t="n">
        <f aca="false">(D333-D330)^2</f>
        <v>1</v>
      </c>
      <c r="H333" s="0" t="n">
        <f aca="false">(D333-D329)^2</f>
        <v>0</v>
      </c>
      <c r="I333" s="0" t="n">
        <f aca="false">(D333-D328)^2</f>
        <v>1</v>
      </c>
      <c r="J333" s="0" t="n">
        <f aca="false">(D333-D327)^2</f>
        <v>1</v>
      </c>
      <c r="K333" s="0" t="n">
        <f aca="false">(D333-D326)^2</f>
        <v>1</v>
      </c>
      <c r="L333" s="0" t="n">
        <f aca="false">(D333-D325)^2</f>
        <v>1</v>
      </c>
      <c r="M333" s="0" t="n">
        <f aca="false">(D333-D324)^2</f>
        <v>1</v>
      </c>
    </row>
    <row r="334" customFormat="false" ht="12.75" hidden="false" customHeight="false" outlineLevel="0" collapsed="false">
      <c r="A334" s="0" t="n">
        <v>325</v>
      </c>
      <c r="B334" s="0" t="n">
        <f aca="true">RAND()</f>
        <v>0.557992912545667</v>
      </c>
      <c r="C334" s="0" t="n">
        <f aca="true">RAND()</f>
        <v>0.28644817820036</v>
      </c>
      <c r="D334" s="0" t="n">
        <f aca="false">IF(D333=1,IF(B334&lt;$E$9,1,0),IF(C334&lt;(1-$E$9),1,0))</f>
        <v>1</v>
      </c>
      <c r="E334" s="0" t="n">
        <f aca="false">(D334-D333)^2</f>
        <v>0</v>
      </c>
      <c r="F334" s="0" t="n">
        <f aca="false">(D334-D332)^2</f>
        <v>0</v>
      </c>
      <c r="G334" s="0" t="n">
        <f aca="false">(D334-D331)^2</f>
        <v>1</v>
      </c>
      <c r="H334" s="0" t="n">
        <f aca="false">(D334-D330)^2</f>
        <v>1</v>
      </c>
      <c r="I334" s="0" t="n">
        <f aca="false">(D334-D329)^2</f>
        <v>0</v>
      </c>
      <c r="J334" s="0" t="n">
        <f aca="false">(D334-D328)^2</f>
        <v>1</v>
      </c>
      <c r="K334" s="0" t="n">
        <f aca="false">(D334-D327)^2</f>
        <v>1</v>
      </c>
      <c r="L334" s="0" t="n">
        <f aca="false">(D334-D326)^2</f>
        <v>1</v>
      </c>
      <c r="M334" s="0" t="n">
        <f aca="false">(D334-D325)^2</f>
        <v>1</v>
      </c>
    </row>
    <row r="335" customFormat="false" ht="12.75" hidden="false" customHeight="false" outlineLevel="0" collapsed="false">
      <c r="A335" s="0" t="n">
        <v>326</v>
      </c>
      <c r="B335" s="0" t="n">
        <f aca="true">RAND()</f>
        <v>0.408946059770245</v>
      </c>
      <c r="C335" s="0" t="n">
        <f aca="true">RAND()</f>
        <v>0.147423658594947</v>
      </c>
      <c r="D335" s="0" t="n">
        <f aca="false">IF(D334=1,IF(B335&lt;$E$9,1,0),IF(C335&lt;(1-$E$9),1,0))</f>
        <v>1</v>
      </c>
      <c r="E335" s="0" t="n">
        <f aca="false">(D335-D334)^2</f>
        <v>0</v>
      </c>
      <c r="F335" s="0" t="n">
        <f aca="false">(D335-D333)^2</f>
        <v>0</v>
      </c>
      <c r="G335" s="0" t="n">
        <f aca="false">(D335-D332)^2</f>
        <v>0</v>
      </c>
      <c r="H335" s="0" t="n">
        <f aca="false">(D335-D331)^2</f>
        <v>1</v>
      </c>
      <c r="I335" s="0" t="n">
        <f aca="false">(D335-D330)^2</f>
        <v>1</v>
      </c>
      <c r="J335" s="0" t="n">
        <f aca="false">(D335-D329)^2</f>
        <v>0</v>
      </c>
      <c r="K335" s="0" t="n">
        <f aca="false">(D335-D328)^2</f>
        <v>1</v>
      </c>
      <c r="L335" s="0" t="n">
        <f aca="false">(D335-D327)^2</f>
        <v>1</v>
      </c>
      <c r="M335" s="0" t="n">
        <f aca="false">(D335-D326)^2</f>
        <v>1</v>
      </c>
    </row>
    <row r="336" customFormat="false" ht="12.75" hidden="false" customHeight="false" outlineLevel="0" collapsed="false">
      <c r="A336" s="0" t="n">
        <v>327</v>
      </c>
      <c r="B336" s="0" t="n">
        <f aca="true">RAND()</f>
        <v>0.561999017516259</v>
      </c>
      <c r="C336" s="0" t="n">
        <f aca="true">RAND()</f>
        <v>0.284480058797071</v>
      </c>
      <c r="D336" s="0" t="n">
        <f aca="false">IF(D335=1,IF(B336&lt;$E$9,1,0),IF(C336&lt;(1-$E$9),1,0))</f>
        <v>1</v>
      </c>
      <c r="E336" s="0" t="n">
        <f aca="false">(D336-D335)^2</f>
        <v>0</v>
      </c>
      <c r="F336" s="0" t="n">
        <f aca="false">(D336-D334)^2</f>
        <v>0</v>
      </c>
      <c r="G336" s="0" t="n">
        <f aca="false">(D336-D333)^2</f>
        <v>0</v>
      </c>
      <c r="H336" s="0" t="n">
        <f aca="false">(D336-D332)^2</f>
        <v>0</v>
      </c>
      <c r="I336" s="0" t="n">
        <f aca="false">(D336-D331)^2</f>
        <v>1</v>
      </c>
      <c r="J336" s="0" t="n">
        <f aca="false">(D336-D330)^2</f>
        <v>1</v>
      </c>
      <c r="K336" s="0" t="n">
        <f aca="false">(D336-D329)^2</f>
        <v>0</v>
      </c>
      <c r="L336" s="0" t="n">
        <f aca="false">(D336-D328)^2</f>
        <v>1</v>
      </c>
      <c r="M336" s="0" t="n">
        <f aca="false">(D336-D327)^2</f>
        <v>1</v>
      </c>
    </row>
    <row r="337" customFormat="false" ht="12.75" hidden="false" customHeight="false" outlineLevel="0" collapsed="false">
      <c r="A337" s="0" t="n">
        <v>328</v>
      </c>
      <c r="B337" s="0" t="n">
        <f aca="true">RAND()</f>
        <v>0.565086692307151</v>
      </c>
      <c r="C337" s="0" t="n">
        <f aca="true">RAND()</f>
        <v>0.561516465112388</v>
      </c>
      <c r="D337" s="0" t="n">
        <f aca="false">IF(D336=1,IF(B337&lt;$E$9,1,0),IF(C337&lt;(1-$E$9),1,0))</f>
        <v>1</v>
      </c>
      <c r="E337" s="0" t="n">
        <f aca="false">(D337-D336)^2</f>
        <v>0</v>
      </c>
      <c r="F337" s="0" t="n">
        <f aca="false">(D337-D335)^2</f>
        <v>0</v>
      </c>
      <c r="G337" s="0" t="n">
        <f aca="false">(D337-D334)^2</f>
        <v>0</v>
      </c>
      <c r="H337" s="0" t="n">
        <f aca="false">(D337-D333)^2</f>
        <v>0</v>
      </c>
      <c r="I337" s="0" t="n">
        <f aca="false">(D337-D332)^2</f>
        <v>0</v>
      </c>
      <c r="J337" s="0" t="n">
        <f aca="false">(D337-D331)^2</f>
        <v>1</v>
      </c>
      <c r="K337" s="0" t="n">
        <f aca="false">(D337-D330)^2</f>
        <v>1</v>
      </c>
      <c r="L337" s="0" t="n">
        <f aca="false">(D337-D329)^2</f>
        <v>0</v>
      </c>
      <c r="M337" s="0" t="n">
        <f aca="false">(D337-D328)^2</f>
        <v>1</v>
      </c>
    </row>
    <row r="338" customFormat="false" ht="12.75" hidden="false" customHeight="false" outlineLevel="0" collapsed="false">
      <c r="A338" s="0" t="n">
        <v>329</v>
      </c>
      <c r="B338" s="0" t="n">
        <f aca="true">RAND()</f>
        <v>0.231898850392166</v>
      </c>
      <c r="C338" s="0" t="n">
        <f aca="true">RAND()</f>
        <v>0.863895128410168</v>
      </c>
      <c r="D338" s="0" t="n">
        <f aca="false">IF(D337=1,IF(B338&lt;$E$9,1,0),IF(C338&lt;(1-$E$9),1,0))</f>
        <v>1</v>
      </c>
      <c r="E338" s="0" t="n">
        <f aca="false">(D338-D337)^2</f>
        <v>0</v>
      </c>
      <c r="F338" s="0" t="n">
        <f aca="false">(D338-D336)^2</f>
        <v>0</v>
      </c>
      <c r="G338" s="0" t="n">
        <f aca="false">(D338-D335)^2</f>
        <v>0</v>
      </c>
      <c r="H338" s="0" t="n">
        <f aca="false">(D338-D334)^2</f>
        <v>0</v>
      </c>
      <c r="I338" s="0" t="n">
        <f aca="false">(D338-D333)^2</f>
        <v>0</v>
      </c>
      <c r="J338" s="0" t="n">
        <f aca="false">(D338-D332)^2</f>
        <v>0</v>
      </c>
      <c r="K338" s="0" t="n">
        <f aca="false">(D338-D331)^2</f>
        <v>1</v>
      </c>
      <c r="L338" s="0" t="n">
        <f aca="false">(D338-D330)^2</f>
        <v>1</v>
      </c>
      <c r="M338" s="0" t="n">
        <f aca="false">(D338-D329)^2</f>
        <v>0</v>
      </c>
    </row>
    <row r="339" customFormat="false" ht="12.75" hidden="false" customHeight="false" outlineLevel="0" collapsed="false">
      <c r="A339" s="0" t="n">
        <v>330</v>
      </c>
      <c r="B339" s="0" t="n">
        <f aca="true">RAND()</f>
        <v>0.899357377131175</v>
      </c>
      <c r="C339" s="0" t="n">
        <f aca="true">RAND()</f>
        <v>0.875973230730861</v>
      </c>
      <c r="D339" s="0" t="n">
        <f aca="false">IF(D338=1,IF(B339&lt;$E$9,1,0),IF(C339&lt;(1-$E$9),1,0))</f>
        <v>0</v>
      </c>
      <c r="E339" s="0" t="n">
        <f aca="false">(D339-D338)^2</f>
        <v>1</v>
      </c>
      <c r="F339" s="0" t="n">
        <f aca="false">(D339-D337)^2</f>
        <v>1</v>
      </c>
      <c r="G339" s="0" t="n">
        <f aca="false">(D339-D336)^2</f>
        <v>1</v>
      </c>
      <c r="H339" s="0" t="n">
        <f aca="false">(D339-D335)^2</f>
        <v>1</v>
      </c>
      <c r="I339" s="0" t="n">
        <f aca="false">(D339-D334)^2</f>
        <v>1</v>
      </c>
      <c r="J339" s="0" t="n">
        <f aca="false">(D339-D333)^2</f>
        <v>1</v>
      </c>
      <c r="K339" s="0" t="n">
        <f aca="false">(D339-D332)^2</f>
        <v>1</v>
      </c>
      <c r="L339" s="0" t="n">
        <f aca="false">(D339-D331)^2</f>
        <v>0</v>
      </c>
      <c r="M339" s="0" t="n">
        <f aca="false">(D339-D330)^2</f>
        <v>0</v>
      </c>
    </row>
    <row r="340" customFormat="false" ht="12.75" hidden="false" customHeight="false" outlineLevel="0" collapsed="false">
      <c r="A340" s="0" t="n">
        <v>331</v>
      </c>
      <c r="B340" s="0" t="n">
        <f aca="true">RAND()</f>
        <v>0.167415871385288</v>
      </c>
      <c r="C340" s="0" t="n">
        <f aca="true">RAND()</f>
        <v>0.662621342762926</v>
      </c>
      <c r="D340" s="0" t="n">
        <f aca="false">IF(D339=1,IF(B340&lt;$E$9,1,0),IF(C340&lt;(1-$E$9),1,0))</f>
        <v>0</v>
      </c>
      <c r="E340" s="0" t="n">
        <f aca="false">(D340-D339)^2</f>
        <v>0</v>
      </c>
      <c r="F340" s="0" t="n">
        <f aca="false">(D340-D338)^2</f>
        <v>1</v>
      </c>
      <c r="G340" s="0" t="n">
        <f aca="false">(D340-D337)^2</f>
        <v>1</v>
      </c>
      <c r="H340" s="0" t="n">
        <f aca="false">(D340-D336)^2</f>
        <v>1</v>
      </c>
      <c r="I340" s="0" t="n">
        <f aca="false">(D340-D335)^2</f>
        <v>1</v>
      </c>
      <c r="J340" s="0" t="n">
        <f aca="false">(D340-D334)^2</f>
        <v>1</v>
      </c>
      <c r="K340" s="0" t="n">
        <f aca="false">(D340-D333)^2</f>
        <v>1</v>
      </c>
      <c r="L340" s="0" t="n">
        <f aca="false">(D340-D332)^2</f>
        <v>1</v>
      </c>
      <c r="M340" s="0" t="n">
        <f aca="false">(D340-D331)^2</f>
        <v>0</v>
      </c>
    </row>
    <row r="341" customFormat="false" ht="12.75" hidden="false" customHeight="false" outlineLevel="0" collapsed="false">
      <c r="A341" s="0" t="n">
        <v>332</v>
      </c>
      <c r="B341" s="0" t="n">
        <f aca="true">RAND()</f>
        <v>0.649892912518407</v>
      </c>
      <c r="C341" s="0" t="n">
        <f aca="true">RAND()</f>
        <v>0.305001753865903</v>
      </c>
      <c r="D341" s="0" t="n">
        <f aca="false">IF(D340=1,IF(B341&lt;$E$9,1,0),IF(C341&lt;(1-$E$9),1,0))</f>
        <v>0</v>
      </c>
      <c r="E341" s="0" t="n">
        <f aca="false">(D341-D340)^2</f>
        <v>0</v>
      </c>
      <c r="F341" s="0" t="n">
        <f aca="false">(D341-D339)^2</f>
        <v>0</v>
      </c>
      <c r="G341" s="0" t="n">
        <f aca="false">(D341-D338)^2</f>
        <v>1</v>
      </c>
      <c r="H341" s="0" t="n">
        <f aca="false">(D341-D337)^2</f>
        <v>1</v>
      </c>
      <c r="I341" s="0" t="n">
        <f aca="false">(D341-D336)^2</f>
        <v>1</v>
      </c>
      <c r="J341" s="0" t="n">
        <f aca="false">(D341-D335)^2</f>
        <v>1</v>
      </c>
      <c r="K341" s="0" t="n">
        <f aca="false">(D341-D334)^2</f>
        <v>1</v>
      </c>
      <c r="L341" s="0" t="n">
        <f aca="false">(D341-D333)^2</f>
        <v>1</v>
      </c>
      <c r="M341" s="0" t="n">
        <f aca="false">(D341-D332)^2</f>
        <v>1</v>
      </c>
    </row>
    <row r="342" customFormat="false" ht="12.75" hidden="false" customHeight="false" outlineLevel="0" collapsed="false">
      <c r="A342" s="0" t="n">
        <v>333</v>
      </c>
      <c r="B342" s="0" t="n">
        <f aca="true">RAND()</f>
        <v>0.262625062193172</v>
      </c>
      <c r="C342" s="0" t="n">
        <f aca="true">RAND()</f>
        <v>0.896711201067494</v>
      </c>
      <c r="D342" s="0" t="n">
        <f aca="false">IF(D341=1,IF(B342&lt;$E$9,1,0),IF(C342&lt;(1-$E$9),1,0))</f>
        <v>0</v>
      </c>
      <c r="E342" s="0" t="n">
        <f aca="false">(D342-D341)^2</f>
        <v>0</v>
      </c>
      <c r="F342" s="0" t="n">
        <f aca="false">(D342-D340)^2</f>
        <v>0</v>
      </c>
      <c r="G342" s="0" t="n">
        <f aca="false">(D342-D339)^2</f>
        <v>0</v>
      </c>
      <c r="H342" s="0" t="n">
        <f aca="false">(D342-D338)^2</f>
        <v>1</v>
      </c>
      <c r="I342" s="0" t="n">
        <f aca="false">(D342-D337)^2</f>
        <v>1</v>
      </c>
      <c r="J342" s="0" t="n">
        <f aca="false">(D342-D336)^2</f>
        <v>1</v>
      </c>
      <c r="K342" s="0" t="n">
        <f aca="false">(D342-D335)^2</f>
        <v>1</v>
      </c>
      <c r="L342" s="0" t="n">
        <f aca="false">(D342-D334)^2</f>
        <v>1</v>
      </c>
      <c r="M342" s="0" t="n">
        <f aca="false">(D342-D333)^2</f>
        <v>1</v>
      </c>
    </row>
    <row r="343" customFormat="false" ht="12.75" hidden="false" customHeight="false" outlineLevel="0" collapsed="false">
      <c r="A343" s="0" t="n">
        <v>334</v>
      </c>
      <c r="B343" s="0" t="n">
        <f aca="true">RAND()</f>
        <v>0.379705556715858</v>
      </c>
      <c r="C343" s="0" t="n">
        <f aca="true">RAND()</f>
        <v>0.0824955455329155</v>
      </c>
      <c r="D343" s="0" t="n">
        <f aca="false">IF(D342=1,IF(B343&lt;$E$9,1,0),IF(C343&lt;(1-$E$9),1,0))</f>
        <v>1</v>
      </c>
      <c r="E343" s="0" t="n">
        <f aca="false">(D343-D342)^2</f>
        <v>1</v>
      </c>
      <c r="F343" s="0" t="n">
        <f aca="false">(D343-D341)^2</f>
        <v>1</v>
      </c>
      <c r="G343" s="0" t="n">
        <f aca="false">(D343-D340)^2</f>
        <v>1</v>
      </c>
      <c r="H343" s="0" t="n">
        <f aca="false">(D343-D339)^2</f>
        <v>1</v>
      </c>
      <c r="I343" s="0" t="n">
        <f aca="false">(D343-D338)^2</f>
        <v>0</v>
      </c>
      <c r="J343" s="0" t="n">
        <f aca="false">(D343-D337)^2</f>
        <v>0</v>
      </c>
      <c r="K343" s="0" t="n">
        <f aca="false">(D343-D336)^2</f>
        <v>0</v>
      </c>
      <c r="L343" s="0" t="n">
        <f aca="false">(D343-D335)^2</f>
        <v>0</v>
      </c>
      <c r="M343" s="0" t="n">
        <f aca="false">(D343-D334)^2</f>
        <v>0</v>
      </c>
    </row>
    <row r="344" customFormat="false" ht="12.75" hidden="false" customHeight="false" outlineLevel="0" collapsed="false">
      <c r="A344" s="0" t="n">
        <v>335</v>
      </c>
      <c r="B344" s="0" t="n">
        <f aca="true">RAND()</f>
        <v>0.403897727386105</v>
      </c>
      <c r="C344" s="0" t="n">
        <f aca="true">RAND()</f>
        <v>0.373282218147999</v>
      </c>
      <c r="D344" s="0" t="n">
        <f aca="false">IF(D343=1,IF(B344&lt;$E$9,1,0),IF(C344&lt;(1-$E$9),1,0))</f>
        <v>1</v>
      </c>
      <c r="E344" s="0" t="n">
        <f aca="false">(D344-D343)^2</f>
        <v>0</v>
      </c>
      <c r="F344" s="0" t="n">
        <f aca="false">(D344-D342)^2</f>
        <v>1</v>
      </c>
      <c r="G344" s="0" t="n">
        <f aca="false">(D344-D341)^2</f>
        <v>1</v>
      </c>
      <c r="H344" s="0" t="n">
        <f aca="false">(D344-D340)^2</f>
        <v>1</v>
      </c>
      <c r="I344" s="0" t="n">
        <f aca="false">(D344-D339)^2</f>
        <v>1</v>
      </c>
      <c r="J344" s="0" t="n">
        <f aca="false">(D344-D338)^2</f>
        <v>0</v>
      </c>
      <c r="K344" s="0" t="n">
        <f aca="false">(D344-D337)^2</f>
        <v>0</v>
      </c>
      <c r="L344" s="0" t="n">
        <f aca="false">(D344-D336)^2</f>
        <v>0</v>
      </c>
      <c r="M344" s="0" t="n">
        <f aca="false">(D344-D335)^2</f>
        <v>0</v>
      </c>
    </row>
    <row r="345" customFormat="false" ht="12.75" hidden="false" customHeight="false" outlineLevel="0" collapsed="false">
      <c r="A345" s="0" t="n">
        <v>336</v>
      </c>
      <c r="B345" s="0" t="n">
        <f aca="true">RAND()</f>
        <v>0.338995268281776</v>
      </c>
      <c r="C345" s="0" t="n">
        <f aca="true">RAND()</f>
        <v>0.985362289182368</v>
      </c>
      <c r="D345" s="0" t="n">
        <f aca="false">IF(D344=1,IF(B345&lt;$E$9,1,0),IF(C345&lt;(1-$E$9),1,0))</f>
        <v>1</v>
      </c>
      <c r="E345" s="0" t="n">
        <f aca="false">(D345-D344)^2</f>
        <v>0</v>
      </c>
      <c r="F345" s="0" t="n">
        <f aca="false">(D345-D343)^2</f>
        <v>0</v>
      </c>
      <c r="G345" s="0" t="n">
        <f aca="false">(D345-D342)^2</f>
        <v>1</v>
      </c>
      <c r="H345" s="0" t="n">
        <f aca="false">(D345-D341)^2</f>
        <v>1</v>
      </c>
      <c r="I345" s="0" t="n">
        <f aca="false">(D345-D340)^2</f>
        <v>1</v>
      </c>
      <c r="J345" s="0" t="n">
        <f aca="false">(D345-D339)^2</f>
        <v>1</v>
      </c>
      <c r="K345" s="0" t="n">
        <f aca="false">(D345-D338)^2</f>
        <v>0</v>
      </c>
      <c r="L345" s="0" t="n">
        <f aca="false">(D345-D337)^2</f>
        <v>0</v>
      </c>
      <c r="M345" s="0" t="n">
        <f aca="false">(D345-D336)^2</f>
        <v>0</v>
      </c>
    </row>
    <row r="346" customFormat="false" ht="12.75" hidden="false" customHeight="false" outlineLevel="0" collapsed="false">
      <c r="A346" s="0" t="n">
        <v>337</v>
      </c>
      <c r="B346" s="0" t="n">
        <f aca="true">RAND()</f>
        <v>0.138243401701881</v>
      </c>
      <c r="C346" s="0" t="n">
        <f aca="true">RAND()</f>
        <v>0.33408418417222</v>
      </c>
      <c r="D346" s="0" t="n">
        <f aca="false">IF(D345=1,IF(B346&lt;$E$9,1,0),IF(C346&lt;(1-$E$9),1,0))</f>
        <v>1</v>
      </c>
      <c r="E346" s="0" t="n">
        <f aca="false">(D346-D345)^2</f>
        <v>0</v>
      </c>
      <c r="F346" s="0" t="n">
        <f aca="false">(D346-D344)^2</f>
        <v>0</v>
      </c>
      <c r="G346" s="0" t="n">
        <f aca="false">(D346-D343)^2</f>
        <v>0</v>
      </c>
      <c r="H346" s="0" t="n">
        <f aca="false">(D346-D342)^2</f>
        <v>1</v>
      </c>
      <c r="I346" s="0" t="n">
        <f aca="false">(D346-D341)^2</f>
        <v>1</v>
      </c>
      <c r="J346" s="0" t="n">
        <f aca="false">(D346-D340)^2</f>
        <v>1</v>
      </c>
      <c r="K346" s="0" t="n">
        <f aca="false">(D346-D339)^2</f>
        <v>1</v>
      </c>
      <c r="L346" s="0" t="n">
        <f aca="false">(D346-D338)^2</f>
        <v>0</v>
      </c>
      <c r="M346" s="0" t="n">
        <f aca="false">(D346-D337)^2</f>
        <v>0</v>
      </c>
    </row>
    <row r="347" customFormat="false" ht="12.75" hidden="false" customHeight="false" outlineLevel="0" collapsed="false">
      <c r="A347" s="0" t="n">
        <v>338</v>
      </c>
      <c r="B347" s="0" t="n">
        <f aca="true">RAND()</f>
        <v>0.777729879786193</v>
      </c>
      <c r="C347" s="0" t="n">
        <f aca="true">RAND()</f>
        <v>0.440585472224596</v>
      </c>
      <c r="D347" s="0" t="n">
        <f aca="false">IF(D346=1,IF(B347&lt;$E$9,1,0),IF(C347&lt;(1-$E$9),1,0))</f>
        <v>1</v>
      </c>
      <c r="E347" s="0" t="n">
        <f aca="false">(D347-D346)^2</f>
        <v>0</v>
      </c>
      <c r="F347" s="0" t="n">
        <f aca="false">(D347-D345)^2</f>
        <v>0</v>
      </c>
      <c r="G347" s="0" t="n">
        <f aca="false">(D347-D344)^2</f>
        <v>0</v>
      </c>
      <c r="H347" s="0" t="n">
        <f aca="false">(D347-D343)^2</f>
        <v>0</v>
      </c>
      <c r="I347" s="0" t="n">
        <f aca="false">(D347-D342)^2</f>
        <v>1</v>
      </c>
      <c r="J347" s="0" t="n">
        <f aca="false">(D347-D341)^2</f>
        <v>1</v>
      </c>
      <c r="K347" s="0" t="n">
        <f aca="false">(D347-D340)^2</f>
        <v>1</v>
      </c>
      <c r="L347" s="0" t="n">
        <f aca="false">(D347-D339)^2</f>
        <v>1</v>
      </c>
      <c r="M347" s="0" t="n">
        <f aca="false">(D347-D338)^2</f>
        <v>0</v>
      </c>
    </row>
    <row r="348" customFormat="false" ht="12.75" hidden="false" customHeight="false" outlineLevel="0" collapsed="false">
      <c r="A348" s="0" t="n">
        <v>339</v>
      </c>
      <c r="B348" s="0" t="n">
        <f aca="true">RAND()</f>
        <v>0.802404278470413</v>
      </c>
      <c r="C348" s="0" t="n">
        <f aca="true">RAND()</f>
        <v>0.734767496059066</v>
      </c>
      <c r="D348" s="0" t="n">
        <f aca="false">IF(D347=1,IF(B348&lt;$E$9,1,0),IF(C348&lt;(1-$E$9),1,0))</f>
        <v>0</v>
      </c>
      <c r="E348" s="0" t="n">
        <f aca="false">(D348-D347)^2</f>
        <v>1</v>
      </c>
      <c r="F348" s="0" t="n">
        <f aca="false">(D348-D346)^2</f>
        <v>1</v>
      </c>
      <c r="G348" s="0" t="n">
        <f aca="false">(D348-D345)^2</f>
        <v>1</v>
      </c>
      <c r="H348" s="0" t="n">
        <f aca="false">(D348-D344)^2</f>
        <v>1</v>
      </c>
      <c r="I348" s="0" t="n">
        <f aca="false">(D348-D343)^2</f>
        <v>1</v>
      </c>
      <c r="J348" s="0" t="n">
        <f aca="false">(D348-D342)^2</f>
        <v>0</v>
      </c>
      <c r="K348" s="0" t="n">
        <f aca="false">(D348-D341)^2</f>
        <v>0</v>
      </c>
      <c r="L348" s="0" t="n">
        <f aca="false">(D348-D340)^2</f>
        <v>0</v>
      </c>
      <c r="M348" s="0" t="n">
        <f aca="false">(D348-D339)^2</f>
        <v>0</v>
      </c>
    </row>
    <row r="349" customFormat="false" ht="12.75" hidden="false" customHeight="false" outlineLevel="0" collapsed="false">
      <c r="A349" s="0" t="n">
        <v>340</v>
      </c>
      <c r="B349" s="0" t="n">
        <f aca="true">RAND()</f>
        <v>0.939922237056814</v>
      </c>
      <c r="C349" s="0" t="n">
        <f aca="true">RAND()</f>
        <v>0.136109408723633</v>
      </c>
      <c r="D349" s="0" t="n">
        <f aca="false">IF(D348=1,IF(B349&lt;$E$9,1,0),IF(C349&lt;(1-$E$9),1,0))</f>
        <v>1</v>
      </c>
      <c r="E349" s="0" t="n">
        <f aca="false">(D349-D348)^2</f>
        <v>1</v>
      </c>
      <c r="F349" s="0" t="n">
        <f aca="false">(D349-D347)^2</f>
        <v>0</v>
      </c>
      <c r="G349" s="0" t="n">
        <f aca="false">(D349-D346)^2</f>
        <v>0</v>
      </c>
      <c r="H349" s="0" t="n">
        <f aca="false">(D349-D345)^2</f>
        <v>0</v>
      </c>
      <c r="I349" s="0" t="n">
        <f aca="false">(D349-D344)^2</f>
        <v>0</v>
      </c>
      <c r="J349" s="0" t="n">
        <f aca="false">(D349-D343)^2</f>
        <v>0</v>
      </c>
      <c r="K349" s="0" t="n">
        <f aca="false">(D349-D342)^2</f>
        <v>1</v>
      </c>
      <c r="L349" s="0" t="n">
        <f aca="false">(D349-D341)^2</f>
        <v>1</v>
      </c>
      <c r="M349" s="0" t="n">
        <f aca="false">(D349-D340)^2</f>
        <v>1</v>
      </c>
    </row>
    <row r="350" customFormat="false" ht="12.75" hidden="false" customHeight="false" outlineLevel="0" collapsed="false">
      <c r="A350" s="0" t="n">
        <v>341</v>
      </c>
      <c r="B350" s="0" t="n">
        <f aca="true">RAND()</f>
        <v>0.824813703321212</v>
      </c>
      <c r="C350" s="0" t="n">
        <f aca="true">RAND()</f>
        <v>0.819720916619285</v>
      </c>
      <c r="D350" s="0" t="n">
        <f aca="false">IF(D349=1,IF(B350&lt;$E$9,1,0),IF(C350&lt;(1-$E$9),1,0))</f>
        <v>0</v>
      </c>
      <c r="E350" s="0" t="n">
        <f aca="false">(D350-D349)^2</f>
        <v>1</v>
      </c>
      <c r="F350" s="0" t="n">
        <f aca="false">(D350-D348)^2</f>
        <v>0</v>
      </c>
      <c r="G350" s="0" t="n">
        <f aca="false">(D350-D347)^2</f>
        <v>1</v>
      </c>
      <c r="H350" s="0" t="n">
        <f aca="false">(D350-D346)^2</f>
        <v>1</v>
      </c>
      <c r="I350" s="0" t="n">
        <f aca="false">(D350-D345)^2</f>
        <v>1</v>
      </c>
      <c r="J350" s="0" t="n">
        <f aca="false">(D350-D344)^2</f>
        <v>1</v>
      </c>
      <c r="K350" s="0" t="n">
        <f aca="false">(D350-D343)^2</f>
        <v>1</v>
      </c>
      <c r="L350" s="0" t="n">
        <f aca="false">(D350-D342)^2</f>
        <v>0</v>
      </c>
      <c r="M350" s="0" t="n">
        <f aca="false">(D350-D341)^2</f>
        <v>0</v>
      </c>
    </row>
    <row r="351" customFormat="false" ht="12.75" hidden="false" customHeight="false" outlineLevel="0" collapsed="false">
      <c r="A351" s="0" t="n">
        <v>342</v>
      </c>
      <c r="B351" s="0" t="n">
        <f aca="true">RAND()</f>
        <v>0.345192029742459</v>
      </c>
      <c r="C351" s="0" t="n">
        <f aca="true">RAND()</f>
        <v>0.122816623084692</v>
      </c>
      <c r="D351" s="0" t="n">
        <f aca="false">IF(D350=1,IF(B351&lt;$E$9,1,0),IF(C351&lt;(1-$E$9),1,0))</f>
        <v>1</v>
      </c>
      <c r="E351" s="0" t="n">
        <f aca="false">(D351-D350)^2</f>
        <v>1</v>
      </c>
      <c r="F351" s="0" t="n">
        <f aca="false">(D351-D349)^2</f>
        <v>0</v>
      </c>
      <c r="G351" s="0" t="n">
        <f aca="false">(D351-D348)^2</f>
        <v>1</v>
      </c>
      <c r="H351" s="0" t="n">
        <f aca="false">(D351-D347)^2</f>
        <v>0</v>
      </c>
      <c r="I351" s="0" t="n">
        <f aca="false">(D351-D346)^2</f>
        <v>0</v>
      </c>
      <c r="J351" s="0" t="n">
        <f aca="false">(D351-D345)^2</f>
        <v>0</v>
      </c>
      <c r="K351" s="0" t="n">
        <f aca="false">(D351-D344)^2</f>
        <v>0</v>
      </c>
      <c r="L351" s="0" t="n">
        <f aca="false">(D351-D343)^2</f>
        <v>0</v>
      </c>
      <c r="M351" s="0" t="n">
        <f aca="false">(D351-D342)^2</f>
        <v>1</v>
      </c>
    </row>
    <row r="352" customFormat="false" ht="12.75" hidden="false" customHeight="false" outlineLevel="0" collapsed="false">
      <c r="A352" s="0" t="n">
        <v>343</v>
      </c>
      <c r="B352" s="0" t="n">
        <f aca="true">RAND()</f>
        <v>0.198857500367398</v>
      </c>
      <c r="C352" s="0" t="n">
        <f aca="true">RAND()</f>
        <v>0.817203547951168</v>
      </c>
      <c r="D352" s="0" t="n">
        <f aca="false">IF(D351=1,IF(B352&lt;$E$9,1,0),IF(C352&lt;(1-$E$9),1,0))</f>
        <v>1</v>
      </c>
      <c r="E352" s="0" t="n">
        <f aca="false">(D352-D351)^2</f>
        <v>0</v>
      </c>
      <c r="F352" s="0" t="n">
        <f aca="false">(D352-D350)^2</f>
        <v>1</v>
      </c>
      <c r="G352" s="0" t="n">
        <f aca="false">(D352-D349)^2</f>
        <v>0</v>
      </c>
      <c r="H352" s="0" t="n">
        <f aca="false">(D352-D348)^2</f>
        <v>1</v>
      </c>
      <c r="I352" s="0" t="n">
        <f aca="false">(D352-D347)^2</f>
        <v>0</v>
      </c>
      <c r="J352" s="0" t="n">
        <f aca="false">(D352-D346)^2</f>
        <v>0</v>
      </c>
      <c r="K352" s="0" t="n">
        <f aca="false">(D352-D345)^2</f>
        <v>0</v>
      </c>
      <c r="L352" s="0" t="n">
        <f aca="false">(D352-D344)^2</f>
        <v>0</v>
      </c>
      <c r="M352" s="0" t="n">
        <f aca="false">(D352-D343)^2</f>
        <v>0</v>
      </c>
    </row>
    <row r="353" customFormat="false" ht="12.75" hidden="false" customHeight="false" outlineLevel="0" collapsed="false">
      <c r="A353" s="0" t="n">
        <v>344</v>
      </c>
      <c r="B353" s="0" t="n">
        <f aca="true">RAND()</f>
        <v>0.187147212829465</v>
      </c>
      <c r="C353" s="0" t="n">
        <f aca="true">RAND()</f>
        <v>0.581432899136413</v>
      </c>
      <c r="D353" s="0" t="n">
        <f aca="false">IF(D352=1,IF(B353&lt;$E$9,1,0),IF(C353&lt;(1-$E$9),1,0))</f>
        <v>1</v>
      </c>
      <c r="E353" s="0" t="n">
        <f aca="false">(D353-D352)^2</f>
        <v>0</v>
      </c>
      <c r="F353" s="0" t="n">
        <f aca="false">(D353-D351)^2</f>
        <v>0</v>
      </c>
      <c r="G353" s="0" t="n">
        <f aca="false">(D353-D350)^2</f>
        <v>1</v>
      </c>
      <c r="H353" s="0" t="n">
        <f aca="false">(D353-D349)^2</f>
        <v>0</v>
      </c>
      <c r="I353" s="0" t="n">
        <f aca="false">(D353-D348)^2</f>
        <v>1</v>
      </c>
      <c r="J353" s="0" t="n">
        <f aca="false">(D353-D347)^2</f>
        <v>0</v>
      </c>
      <c r="K353" s="0" t="n">
        <f aca="false">(D353-D346)^2</f>
        <v>0</v>
      </c>
      <c r="L353" s="0" t="n">
        <f aca="false">(D353-D345)^2</f>
        <v>0</v>
      </c>
      <c r="M353" s="0" t="n">
        <f aca="false">(D353-D344)^2</f>
        <v>0</v>
      </c>
    </row>
    <row r="354" customFormat="false" ht="12.75" hidden="false" customHeight="false" outlineLevel="0" collapsed="false">
      <c r="A354" s="0" t="n">
        <v>345</v>
      </c>
      <c r="B354" s="0" t="n">
        <f aca="true">RAND()</f>
        <v>0.276138931602604</v>
      </c>
      <c r="C354" s="0" t="n">
        <f aca="true">RAND()</f>
        <v>0.695031778140169</v>
      </c>
      <c r="D354" s="0" t="n">
        <f aca="false">IF(D353=1,IF(B354&lt;$E$9,1,0),IF(C354&lt;(1-$E$9),1,0))</f>
        <v>1</v>
      </c>
      <c r="E354" s="0" t="n">
        <f aca="false">(D354-D353)^2</f>
        <v>0</v>
      </c>
      <c r="F354" s="0" t="n">
        <f aca="false">(D354-D352)^2</f>
        <v>0</v>
      </c>
      <c r="G354" s="0" t="n">
        <f aca="false">(D354-D351)^2</f>
        <v>0</v>
      </c>
      <c r="H354" s="0" t="n">
        <f aca="false">(D354-D350)^2</f>
        <v>1</v>
      </c>
      <c r="I354" s="0" t="n">
        <f aca="false">(D354-D349)^2</f>
        <v>0</v>
      </c>
      <c r="J354" s="0" t="n">
        <f aca="false">(D354-D348)^2</f>
        <v>1</v>
      </c>
      <c r="K354" s="0" t="n">
        <f aca="false">(D354-D347)^2</f>
        <v>0</v>
      </c>
      <c r="L354" s="0" t="n">
        <f aca="false">(D354-D346)^2</f>
        <v>0</v>
      </c>
      <c r="M354" s="0" t="n">
        <f aca="false">(D354-D345)^2</f>
        <v>0</v>
      </c>
    </row>
    <row r="355" customFormat="false" ht="12.75" hidden="false" customHeight="false" outlineLevel="0" collapsed="false">
      <c r="A355" s="0" t="n">
        <v>346</v>
      </c>
      <c r="B355" s="0" t="n">
        <f aca="true">RAND()</f>
        <v>0.139360949490947</v>
      </c>
      <c r="C355" s="0" t="n">
        <f aca="true">RAND()</f>
        <v>0.464763630472606</v>
      </c>
      <c r="D355" s="0" t="n">
        <f aca="false">IF(D354=1,IF(B355&lt;$E$9,1,0),IF(C355&lt;(1-$E$9),1,0))</f>
        <v>1</v>
      </c>
      <c r="E355" s="0" t="n">
        <f aca="false">(D355-D354)^2</f>
        <v>0</v>
      </c>
      <c r="F355" s="0" t="n">
        <f aca="false">(D355-D353)^2</f>
        <v>0</v>
      </c>
      <c r="G355" s="0" t="n">
        <f aca="false">(D355-D352)^2</f>
        <v>0</v>
      </c>
      <c r="H355" s="0" t="n">
        <f aca="false">(D355-D351)^2</f>
        <v>0</v>
      </c>
      <c r="I355" s="0" t="n">
        <f aca="false">(D355-D350)^2</f>
        <v>1</v>
      </c>
      <c r="J355" s="0" t="n">
        <f aca="false">(D355-D349)^2</f>
        <v>0</v>
      </c>
      <c r="K355" s="0" t="n">
        <f aca="false">(D355-D348)^2</f>
        <v>1</v>
      </c>
      <c r="L355" s="0" t="n">
        <f aca="false">(D355-D347)^2</f>
        <v>0</v>
      </c>
      <c r="M355" s="0" t="n">
        <f aca="false">(D355-D346)^2</f>
        <v>0</v>
      </c>
    </row>
    <row r="356" customFormat="false" ht="12.75" hidden="false" customHeight="false" outlineLevel="0" collapsed="false">
      <c r="A356" s="0" t="n">
        <v>347</v>
      </c>
      <c r="B356" s="0" t="n">
        <f aca="true">RAND()</f>
        <v>0.537378694568426</v>
      </c>
      <c r="C356" s="0" t="n">
        <f aca="true">RAND()</f>
        <v>0.52037808239466</v>
      </c>
      <c r="D356" s="0" t="n">
        <f aca="false">IF(D355=1,IF(B356&lt;$E$9,1,0),IF(C356&lt;(1-$E$9),1,0))</f>
        <v>1</v>
      </c>
      <c r="E356" s="0" t="n">
        <f aca="false">(D356-D355)^2</f>
        <v>0</v>
      </c>
      <c r="F356" s="0" t="n">
        <f aca="false">(D356-D354)^2</f>
        <v>0</v>
      </c>
      <c r="G356" s="0" t="n">
        <f aca="false">(D356-D353)^2</f>
        <v>0</v>
      </c>
      <c r="H356" s="0" t="n">
        <f aca="false">(D356-D352)^2</f>
        <v>0</v>
      </c>
      <c r="I356" s="0" t="n">
        <f aca="false">(D356-D351)^2</f>
        <v>0</v>
      </c>
      <c r="J356" s="0" t="n">
        <f aca="false">(D356-D350)^2</f>
        <v>1</v>
      </c>
      <c r="K356" s="0" t="n">
        <f aca="false">(D356-D349)^2</f>
        <v>0</v>
      </c>
      <c r="L356" s="0" t="n">
        <f aca="false">(D356-D348)^2</f>
        <v>1</v>
      </c>
      <c r="M356" s="0" t="n">
        <f aca="false">(D356-D347)^2</f>
        <v>0</v>
      </c>
    </row>
    <row r="357" customFormat="false" ht="12.75" hidden="false" customHeight="false" outlineLevel="0" collapsed="false">
      <c r="A357" s="0" t="n">
        <v>348</v>
      </c>
      <c r="B357" s="0" t="n">
        <f aca="true">RAND()</f>
        <v>0.200387772779838</v>
      </c>
      <c r="C357" s="0" t="n">
        <f aca="true">RAND()</f>
        <v>0.723237555226693</v>
      </c>
      <c r="D357" s="0" t="n">
        <f aca="false">IF(D356=1,IF(B357&lt;$E$9,1,0),IF(C357&lt;(1-$E$9),1,0))</f>
        <v>1</v>
      </c>
      <c r="E357" s="0" t="n">
        <f aca="false">(D357-D356)^2</f>
        <v>0</v>
      </c>
      <c r="F357" s="0" t="n">
        <f aca="false">(D357-D355)^2</f>
        <v>0</v>
      </c>
      <c r="G357" s="0" t="n">
        <f aca="false">(D357-D354)^2</f>
        <v>0</v>
      </c>
      <c r="H357" s="0" t="n">
        <f aca="false">(D357-D353)^2</f>
        <v>0</v>
      </c>
      <c r="I357" s="0" t="n">
        <f aca="false">(D357-D352)^2</f>
        <v>0</v>
      </c>
      <c r="J357" s="0" t="n">
        <f aca="false">(D357-D351)^2</f>
        <v>0</v>
      </c>
      <c r="K357" s="0" t="n">
        <f aca="false">(D357-D350)^2</f>
        <v>1</v>
      </c>
      <c r="L357" s="0" t="n">
        <f aca="false">(D357-D349)^2</f>
        <v>0</v>
      </c>
      <c r="M357" s="0" t="n">
        <f aca="false">(D357-D348)^2</f>
        <v>1</v>
      </c>
    </row>
    <row r="358" customFormat="false" ht="12.75" hidden="false" customHeight="false" outlineLevel="0" collapsed="false">
      <c r="A358" s="0" t="n">
        <v>349</v>
      </c>
      <c r="B358" s="0" t="n">
        <f aca="true">RAND()</f>
        <v>0.157471559471802</v>
      </c>
      <c r="C358" s="0" t="n">
        <f aca="true">RAND()</f>
        <v>0.663607237479167</v>
      </c>
      <c r="D358" s="0" t="n">
        <f aca="false">IF(D357=1,IF(B358&lt;$E$9,1,0),IF(C358&lt;(1-$E$9),1,0))</f>
        <v>1</v>
      </c>
      <c r="E358" s="0" t="n">
        <f aca="false">(D358-D357)^2</f>
        <v>0</v>
      </c>
      <c r="F358" s="0" t="n">
        <f aca="false">(D358-D356)^2</f>
        <v>0</v>
      </c>
      <c r="G358" s="0" t="n">
        <f aca="false">(D358-D355)^2</f>
        <v>0</v>
      </c>
      <c r="H358" s="0" t="n">
        <f aca="false">(D358-D354)^2</f>
        <v>0</v>
      </c>
      <c r="I358" s="0" t="n">
        <f aca="false">(D358-D353)^2</f>
        <v>0</v>
      </c>
      <c r="J358" s="0" t="n">
        <f aca="false">(D358-D352)^2</f>
        <v>0</v>
      </c>
      <c r="K358" s="0" t="n">
        <f aca="false">(D358-D351)^2</f>
        <v>0</v>
      </c>
      <c r="L358" s="0" t="n">
        <f aca="false">(D358-D350)^2</f>
        <v>1</v>
      </c>
      <c r="M358" s="0" t="n">
        <f aca="false">(D358-D349)^2</f>
        <v>0</v>
      </c>
    </row>
    <row r="359" customFormat="false" ht="12.75" hidden="false" customHeight="false" outlineLevel="0" collapsed="false">
      <c r="A359" s="0" t="n">
        <v>350</v>
      </c>
      <c r="B359" s="0" t="n">
        <f aca="true">RAND()</f>
        <v>0.781181105890226</v>
      </c>
      <c r="C359" s="0" t="n">
        <f aca="true">RAND()</f>
        <v>0.702477299841002</v>
      </c>
      <c r="D359" s="0" t="n">
        <f aca="false">IF(D358=1,IF(B359&lt;$E$9,1,0),IF(C359&lt;(1-$E$9),1,0))</f>
        <v>1</v>
      </c>
      <c r="E359" s="0" t="n">
        <f aca="false">(D359-D358)^2</f>
        <v>0</v>
      </c>
      <c r="F359" s="0" t="n">
        <f aca="false">(D359-D357)^2</f>
        <v>0</v>
      </c>
      <c r="G359" s="0" t="n">
        <f aca="false">(D359-D356)^2</f>
        <v>0</v>
      </c>
      <c r="H359" s="0" t="n">
        <f aca="false">(D359-D355)^2</f>
        <v>0</v>
      </c>
      <c r="I359" s="0" t="n">
        <f aca="false">(D359-D354)^2</f>
        <v>0</v>
      </c>
      <c r="J359" s="0" t="n">
        <f aca="false">(D359-D353)^2</f>
        <v>0</v>
      </c>
      <c r="K359" s="0" t="n">
        <f aca="false">(D359-D352)^2</f>
        <v>0</v>
      </c>
      <c r="L359" s="0" t="n">
        <f aca="false">(D359-D351)^2</f>
        <v>0</v>
      </c>
      <c r="M359" s="0" t="n">
        <f aca="false">(D359-D350)^2</f>
        <v>1</v>
      </c>
    </row>
    <row r="360" customFormat="false" ht="12.75" hidden="false" customHeight="false" outlineLevel="0" collapsed="false">
      <c r="A360" s="0" t="n">
        <v>351</v>
      </c>
      <c r="B360" s="0" t="n">
        <f aca="true">RAND()</f>
        <v>0.459403178528894</v>
      </c>
      <c r="C360" s="0" t="n">
        <f aca="true">RAND()</f>
        <v>0.671811460312012</v>
      </c>
      <c r="D360" s="0" t="n">
        <f aca="false">IF(D359=1,IF(B360&lt;$E$9,1,0),IF(C360&lt;(1-$E$9),1,0))</f>
        <v>1</v>
      </c>
      <c r="E360" s="0" t="n">
        <f aca="false">(D360-D359)^2</f>
        <v>0</v>
      </c>
      <c r="F360" s="0" t="n">
        <f aca="false">(D360-D358)^2</f>
        <v>0</v>
      </c>
      <c r="G360" s="0" t="n">
        <f aca="false">(D360-D357)^2</f>
        <v>0</v>
      </c>
      <c r="H360" s="0" t="n">
        <f aca="false">(D360-D356)^2</f>
        <v>0</v>
      </c>
      <c r="I360" s="0" t="n">
        <f aca="false">(D360-D355)^2</f>
        <v>0</v>
      </c>
      <c r="J360" s="0" t="n">
        <f aca="false">(D360-D354)^2</f>
        <v>0</v>
      </c>
      <c r="K360" s="0" t="n">
        <f aca="false">(D360-D353)^2</f>
        <v>0</v>
      </c>
      <c r="L360" s="0" t="n">
        <f aca="false">(D360-D352)^2</f>
        <v>0</v>
      </c>
      <c r="M360" s="0" t="n">
        <f aca="false">(D360-D351)^2</f>
        <v>0</v>
      </c>
    </row>
    <row r="361" customFormat="false" ht="12.75" hidden="false" customHeight="false" outlineLevel="0" collapsed="false">
      <c r="A361" s="0" t="n">
        <v>352</v>
      </c>
      <c r="B361" s="0" t="n">
        <f aca="true">RAND()</f>
        <v>0.178787750145283</v>
      </c>
      <c r="C361" s="0" t="n">
        <f aca="true">RAND()</f>
        <v>0.299132098183444</v>
      </c>
      <c r="D361" s="0" t="n">
        <f aca="false">IF(D360=1,IF(B361&lt;$E$9,1,0),IF(C361&lt;(1-$E$9),1,0))</f>
        <v>1</v>
      </c>
      <c r="E361" s="0" t="n">
        <f aca="false">(D361-D360)^2</f>
        <v>0</v>
      </c>
      <c r="F361" s="0" t="n">
        <f aca="false">(D361-D359)^2</f>
        <v>0</v>
      </c>
      <c r="G361" s="0" t="n">
        <f aca="false">(D361-D358)^2</f>
        <v>0</v>
      </c>
      <c r="H361" s="0" t="n">
        <f aca="false">(D361-D357)^2</f>
        <v>0</v>
      </c>
      <c r="I361" s="0" t="n">
        <f aca="false">(D361-D356)^2</f>
        <v>0</v>
      </c>
      <c r="J361" s="0" t="n">
        <f aca="false">(D361-D355)^2</f>
        <v>0</v>
      </c>
      <c r="K361" s="0" t="n">
        <f aca="false">(D361-D354)^2</f>
        <v>0</v>
      </c>
      <c r="L361" s="0" t="n">
        <f aca="false">(D361-D353)^2</f>
        <v>0</v>
      </c>
      <c r="M361" s="0" t="n">
        <f aca="false">(D361-D352)^2</f>
        <v>0</v>
      </c>
    </row>
    <row r="362" customFormat="false" ht="12.75" hidden="false" customHeight="false" outlineLevel="0" collapsed="false">
      <c r="A362" s="0" t="n">
        <v>353</v>
      </c>
      <c r="B362" s="0" t="n">
        <f aca="true">RAND()</f>
        <v>0.866285044266212</v>
      </c>
      <c r="C362" s="0" t="n">
        <f aca="true">RAND()</f>
        <v>0.182661637736723</v>
      </c>
      <c r="D362" s="0" t="n">
        <f aca="false">IF(D361=1,IF(B362&lt;$E$9,1,0),IF(C362&lt;(1-$E$9),1,0))</f>
        <v>0</v>
      </c>
      <c r="E362" s="0" t="n">
        <f aca="false">(D362-D361)^2</f>
        <v>1</v>
      </c>
      <c r="F362" s="0" t="n">
        <f aca="false">(D362-D360)^2</f>
        <v>1</v>
      </c>
      <c r="G362" s="0" t="n">
        <f aca="false">(D362-D359)^2</f>
        <v>1</v>
      </c>
      <c r="H362" s="0" t="n">
        <f aca="false">(D362-D358)^2</f>
        <v>1</v>
      </c>
      <c r="I362" s="0" t="n">
        <f aca="false">(D362-D357)^2</f>
        <v>1</v>
      </c>
      <c r="J362" s="0" t="n">
        <f aca="false">(D362-D356)^2</f>
        <v>1</v>
      </c>
      <c r="K362" s="0" t="n">
        <f aca="false">(D362-D355)^2</f>
        <v>1</v>
      </c>
      <c r="L362" s="0" t="n">
        <f aca="false">(D362-D354)^2</f>
        <v>1</v>
      </c>
      <c r="M362" s="0" t="n">
        <f aca="false">(D362-D353)^2</f>
        <v>1</v>
      </c>
    </row>
    <row r="363" customFormat="false" ht="12.75" hidden="false" customHeight="false" outlineLevel="0" collapsed="false">
      <c r="A363" s="0" t="n">
        <v>354</v>
      </c>
      <c r="B363" s="0" t="n">
        <f aca="true">RAND()</f>
        <v>0.377743533940742</v>
      </c>
      <c r="C363" s="0" t="n">
        <f aca="true">RAND()</f>
        <v>0.198938172725797</v>
      </c>
      <c r="D363" s="0" t="n">
        <f aca="false">IF(D362=1,IF(B363&lt;$E$9,1,0),IF(C363&lt;(1-$E$9),1,0))</f>
        <v>1</v>
      </c>
      <c r="E363" s="0" t="n">
        <f aca="false">(D363-D362)^2</f>
        <v>1</v>
      </c>
      <c r="F363" s="0" t="n">
        <f aca="false">(D363-D361)^2</f>
        <v>0</v>
      </c>
      <c r="G363" s="0" t="n">
        <f aca="false">(D363-D360)^2</f>
        <v>0</v>
      </c>
      <c r="H363" s="0" t="n">
        <f aca="false">(D363-D359)^2</f>
        <v>0</v>
      </c>
      <c r="I363" s="0" t="n">
        <f aca="false">(D363-D358)^2</f>
        <v>0</v>
      </c>
      <c r="J363" s="0" t="n">
        <f aca="false">(D363-D357)^2</f>
        <v>0</v>
      </c>
      <c r="K363" s="0" t="n">
        <f aca="false">(D363-D356)^2</f>
        <v>0</v>
      </c>
      <c r="L363" s="0" t="n">
        <f aca="false">(D363-D355)^2</f>
        <v>0</v>
      </c>
      <c r="M363" s="0" t="n">
        <f aca="false">(D363-D354)^2</f>
        <v>0</v>
      </c>
    </row>
    <row r="364" customFormat="false" ht="12.75" hidden="false" customHeight="false" outlineLevel="0" collapsed="false">
      <c r="A364" s="0" t="n">
        <v>355</v>
      </c>
      <c r="B364" s="0" t="n">
        <f aca="true">RAND()</f>
        <v>0.220339376725473</v>
      </c>
      <c r="C364" s="0" t="n">
        <f aca="true">RAND()</f>
        <v>0.768760517940583</v>
      </c>
      <c r="D364" s="0" t="n">
        <f aca="false">IF(D363=1,IF(B364&lt;$E$9,1,0),IF(C364&lt;(1-$E$9),1,0))</f>
        <v>1</v>
      </c>
      <c r="E364" s="0" t="n">
        <f aca="false">(D364-D363)^2</f>
        <v>0</v>
      </c>
      <c r="F364" s="0" t="n">
        <f aca="false">(D364-D362)^2</f>
        <v>1</v>
      </c>
      <c r="G364" s="0" t="n">
        <f aca="false">(D364-D361)^2</f>
        <v>0</v>
      </c>
      <c r="H364" s="0" t="n">
        <f aca="false">(D364-D360)^2</f>
        <v>0</v>
      </c>
      <c r="I364" s="0" t="n">
        <f aca="false">(D364-D359)^2</f>
        <v>0</v>
      </c>
      <c r="J364" s="0" t="n">
        <f aca="false">(D364-D358)^2</f>
        <v>0</v>
      </c>
      <c r="K364" s="0" t="n">
        <f aca="false">(D364-D357)^2</f>
        <v>0</v>
      </c>
      <c r="L364" s="0" t="n">
        <f aca="false">(D364-D356)^2</f>
        <v>0</v>
      </c>
      <c r="M364" s="0" t="n">
        <f aca="false">(D364-D355)^2</f>
        <v>0</v>
      </c>
    </row>
    <row r="365" customFormat="false" ht="12.75" hidden="false" customHeight="false" outlineLevel="0" collapsed="false">
      <c r="A365" s="0" t="n">
        <v>356</v>
      </c>
      <c r="B365" s="0" t="n">
        <f aca="true">RAND()</f>
        <v>0.183760322259223</v>
      </c>
      <c r="C365" s="0" t="n">
        <f aca="true">RAND()</f>
        <v>0.767589279629955</v>
      </c>
      <c r="D365" s="0" t="n">
        <f aca="false">IF(D364=1,IF(B365&lt;$E$9,1,0),IF(C365&lt;(1-$E$9),1,0))</f>
        <v>1</v>
      </c>
      <c r="E365" s="0" t="n">
        <f aca="false">(D365-D364)^2</f>
        <v>0</v>
      </c>
      <c r="F365" s="0" t="n">
        <f aca="false">(D365-D363)^2</f>
        <v>0</v>
      </c>
      <c r="G365" s="0" t="n">
        <f aca="false">(D365-D362)^2</f>
        <v>1</v>
      </c>
      <c r="H365" s="0" t="n">
        <f aca="false">(D365-D361)^2</f>
        <v>0</v>
      </c>
      <c r="I365" s="0" t="n">
        <f aca="false">(D365-D360)^2</f>
        <v>0</v>
      </c>
      <c r="J365" s="0" t="n">
        <f aca="false">(D365-D359)^2</f>
        <v>0</v>
      </c>
      <c r="K365" s="0" t="n">
        <f aca="false">(D365-D358)^2</f>
        <v>0</v>
      </c>
      <c r="L365" s="0" t="n">
        <f aca="false">(D365-D357)^2</f>
        <v>0</v>
      </c>
      <c r="M365" s="0" t="n">
        <f aca="false">(D365-D356)^2</f>
        <v>0</v>
      </c>
    </row>
    <row r="366" customFormat="false" ht="12.75" hidden="false" customHeight="false" outlineLevel="0" collapsed="false">
      <c r="A366" s="0" t="n">
        <v>357</v>
      </c>
      <c r="B366" s="0" t="n">
        <f aca="true">RAND()</f>
        <v>0.682009715745718</v>
      </c>
      <c r="C366" s="0" t="n">
        <f aca="true">RAND()</f>
        <v>0.0307701271416096</v>
      </c>
      <c r="D366" s="0" t="n">
        <f aca="false">IF(D365=1,IF(B366&lt;$E$9,1,0),IF(C366&lt;(1-$E$9),1,0))</f>
        <v>1</v>
      </c>
      <c r="E366" s="0" t="n">
        <f aca="false">(D366-D365)^2</f>
        <v>0</v>
      </c>
      <c r="F366" s="0" t="n">
        <f aca="false">(D366-D364)^2</f>
        <v>0</v>
      </c>
      <c r="G366" s="0" t="n">
        <f aca="false">(D366-D363)^2</f>
        <v>0</v>
      </c>
      <c r="H366" s="0" t="n">
        <f aca="false">(D366-D362)^2</f>
        <v>1</v>
      </c>
      <c r="I366" s="0" t="n">
        <f aca="false">(D366-D361)^2</f>
        <v>0</v>
      </c>
      <c r="J366" s="0" t="n">
        <f aca="false">(D366-D360)^2</f>
        <v>0</v>
      </c>
      <c r="K366" s="0" t="n">
        <f aca="false">(D366-D359)^2</f>
        <v>0</v>
      </c>
      <c r="L366" s="0" t="n">
        <f aca="false">(D366-D358)^2</f>
        <v>0</v>
      </c>
      <c r="M366" s="0" t="n">
        <f aca="false">(D366-D357)^2</f>
        <v>0</v>
      </c>
    </row>
    <row r="367" customFormat="false" ht="12.75" hidden="false" customHeight="false" outlineLevel="0" collapsed="false">
      <c r="A367" s="0" t="n">
        <v>358</v>
      </c>
      <c r="B367" s="0" t="n">
        <f aca="true">RAND()</f>
        <v>0.841698981834595</v>
      </c>
      <c r="C367" s="0" t="n">
        <f aca="true">RAND()</f>
        <v>0.539014412867908</v>
      </c>
      <c r="D367" s="0" t="n">
        <f aca="false">IF(D366=1,IF(B367&lt;$E$9,1,0),IF(C367&lt;(1-$E$9),1,0))</f>
        <v>0</v>
      </c>
      <c r="E367" s="0" t="n">
        <f aca="false">(D367-D366)^2</f>
        <v>1</v>
      </c>
      <c r="F367" s="0" t="n">
        <f aca="false">(D367-D365)^2</f>
        <v>1</v>
      </c>
      <c r="G367" s="0" t="n">
        <f aca="false">(D367-D364)^2</f>
        <v>1</v>
      </c>
      <c r="H367" s="0" t="n">
        <f aca="false">(D367-D363)^2</f>
        <v>1</v>
      </c>
      <c r="I367" s="0" t="n">
        <f aca="false">(D367-D362)^2</f>
        <v>0</v>
      </c>
      <c r="J367" s="0" t="n">
        <f aca="false">(D367-D361)^2</f>
        <v>1</v>
      </c>
      <c r="K367" s="0" t="n">
        <f aca="false">(D367-D360)^2</f>
        <v>1</v>
      </c>
      <c r="L367" s="0" t="n">
        <f aca="false">(D367-D359)^2</f>
        <v>1</v>
      </c>
      <c r="M367" s="0" t="n">
        <f aca="false">(D367-D358)^2</f>
        <v>1</v>
      </c>
    </row>
    <row r="368" customFormat="false" ht="12.75" hidden="false" customHeight="false" outlineLevel="0" collapsed="false">
      <c r="A368" s="0" t="n">
        <v>359</v>
      </c>
      <c r="B368" s="0" t="n">
        <f aca="true">RAND()</f>
        <v>0.314395229871453</v>
      </c>
      <c r="C368" s="0" t="n">
        <f aca="true">RAND()</f>
        <v>0.684406789974428</v>
      </c>
      <c r="D368" s="0" t="n">
        <f aca="false">IF(D367=1,IF(B368&lt;$E$9,1,0),IF(C368&lt;(1-$E$9),1,0))</f>
        <v>0</v>
      </c>
      <c r="E368" s="0" t="n">
        <f aca="false">(D368-D367)^2</f>
        <v>0</v>
      </c>
      <c r="F368" s="0" t="n">
        <f aca="false">(D368-D366)^2</f>
        <v>1</v>
      </c>
      <c r="G368" s="0" t="n">
        <f aca="false">(D368-D365)^2</f>
        <v>1</v>
      </c>
      <c r="H368" s="0" t="n">
        <f aca="false">(D368-D364)^2</f>
        <v>1</v>
      </c>
      <c r="I368" s="0" t="n">
        <f aca="false">(D368-D363)^2</f>
        <v>1</v>
      </c>
      <c r="J368" s="0" t="n">
        <f aca="false">(D368-D362)^2</f>
        <v>0</v>
      </c>
      <c r="K368" s="0" t="n">
        <f aca="false">(D368-D361)^2</f>
        <v>1</v>
      </c>
      <c r="L368" s="0" t="n">
        <f aca="false">(D368-D360)^2</f>
        <v>1</v>
      </c>
      <c r="M368" s="0" t="n">
        <f aca="false">(D368-D359)^2</f>
        <v>1</v>
      </c>
    </row>
    <row r="369" customFormat="false" ht="12.75" hidden="false" customHeight="false" outlineLevel="0" collapsed="false">
      <c r="A369" s="0" t="n">
        <v>360</v>
      </c>
      <c r="B369" s="0" t="n">
        <f aca="true">RAND()</f>
        <v>0.291088758923217</v>
      </c>
      <c r="C369" s="0" t="n">
        <f aca="true">RAND()</f>
        <v>0.190749039216296</v>
      </c>
      <c r="D369" s="0" t="n">
        <f aca="false">IF(D368=1,IF(B369&lt;$E$9,1,0),IF(C369&lt;(1-$E$9),1,0))</f>
        <v>1</v>
      </c>
      <c r="E369" s="0" t="n">
        <f aca="false">(D369-D368)^2</f>
        <v>1</v>
      </c>
      <c r="F369" s="0" t="n">
        <f aca="false">(D369-D367)^2</f>
        <v>1</v>
      </c>
      <c r="G369" s="0" t="n">
        <f aca="false">(D369-D366)^2</f>
        <v>0</v>
      </c>
      <c r="H369" s="0" t="n">
        <f aca="false">(D369-D365)^2</f>
        <v>0</v>
      </c>
      <c r="I369" s="0" t="n">
        <f aca="false">(D369-D364)^2</f>
        <v>0</v>
      </c>
      <c r="J369" s="0" t="n">
        <f aca="false">(D369-D363)^2</f>
        <v>0</v>
      </c>
      <c r="K369" s="0" t="n">
        <f aca="false">(D369-D362)^2</f>
        <v>1</v>
      </c>
      <c r="L369" s="0" t="n">
        <f aca="false">(D369-D361)^2</f>
        <v>0</v>
      </c>
      <c r="M369" s="0" t="n">
        <f aca="false">(D369-D360)^2</f>
        <v>0</v>
      </c>
    </row>
    <row r="370" customFormat="false" ht="12.75" hidden="false" customHeight="false" outlineLevel="0" collapsed="false">
      <c r="A370" s="0" t="n">
        <v>361</v>
      </c>
      <c r="B370" s="0" t="n">
        <f aca="true">RAND()</f>
        <v>0.747429921579335</v>
      </c>
      <c r="C370" s="0" t="n">
        <f aca="true">RAND()</f>
        <v>0.818331773276751</v>
      </c>
      <c r="D370" s="0" t="n">
        <f aca="false">IF(D369=1,IF(B370&lt;$E$9,1,0),IF(C370&lt;(1-$E$9),1,0))</f>
        <v>1</v>
      </c>
      <c r="E370" s="0" t="n">
        <f aca="false">(D370-D369)^2</f>
        <v>0</v>
      </c>
      <c r="F370" s="0" t="n">
        <f aca="false">(D370-D368)^2</f>
        <v>1</v>
      </c>
      <c r="G370" s="0" t="n">
        <f aca="false">(D370-D367)^2</f>
        <v>1</v>
      </c>
      <c r="H370" s="0" t="n">
        <f aca="false">(D370-D366)^2</f>
        <v>0</v>
      </c>
      <c r="I370" s="0" t="n">
        <f aca="false">(D370-D365)^2</f>
        <v>0</v>
      </c>
      <c r="J370" s="0" t="n">
        <f aca="false">(D370-D364)^2</f>
        <v>0</v>
      </c>
      <c r="K370" s="0" t="n">
        <f aca="false">(D370-D363)^2</f>
        <v>0</v>
      </c>
      <c r="L370" s="0" t="n">
        <f aca="false">(D370-D362)^2</f>
        <v>1</v>
      </c>
      <c r="M370" s="0" t="n">
        <f aca="false">(D370-D361)^2</f>
        <v>0</v>
      </c>
    </row>
    <row r="371" customFormat="false" ht="12.75" hidden="false" customHeight="false" outlineLevel="0" collapsed="false">
      <c r="A371" s="0" t="n">
        <v>362</v>
      </c>
      <c r="B371" s="0" t="n">
        <f aca="true">RAND()</f>
        <v>0.318498293770164</v>
      </c>
      <c r="C371" s="0" t="n">
        <f aca="true">RAND()</f>
        <v>0.603136608881117</v>
      </c>
      <c r="D371" s="0" t="n">
        <f aca="false">IF(D370=1,IF(B371&lt;$E$9,1,0),IF(C371&lt;(1-$E$9),1,0))</f>
        <v>1</v>
      </c>
      <c r="E371" s="0" t="n">
        <f aca="false">(D371-D370)^2</f>
        <v>0</v>
      </c>
      <c r="F371" s="0" t="n">
        <f aca="false">(D371-D369)^2</f>
        <v>0</v>
      </c>
      <c r="G371" s="0" t="n">
        <f aca="false">(D371-D368)^2</f>
        <v>1</v>
      </c>
      <c r="H371" s="0" t="n">
        <f aca="false">(D371-D367)^2</f>
        <v>1</v>
      </c>
      <c r="I371" s="0" t="n">
        <f aca="false">(D371-D366)^2</f>
        <v>0</v>
      </c>
      <c r="J371" s="0" t="n">
        <f aca="false">(D371-D365)^2</f>
        <v>0</v>
      </c>
      <c r="K371" s="0" t="n">
        <f aca="false">(D371-D364)^2</f>
        <v>0</v>
      </c>
      <c r="L371" s="0" t="n">
        <f aca="false">(D371-D363)^2</f>
        <v>0</v>
      </c>
      <c r="M371" s="0" t="n">
        <f aca="false">(D371-D362)^2</f>
        <v>1</v>
      </c>
    </row>
    <row r="372" customFormat="false" ht="12.75" hidden="false" customHeight="false" outlineLevel="0" collapsed="false">
      <c r="A372" s="0" t="n">
        <v>363</v>
      </c>
      <c r="B372" s="0" t="n">
        <f aca="true">RAND()</f>
        <v>0.552442188762584</v>
      </c>
      <c r="C372" s="0" t="n">
        <f aca="true">RAND()</f>
        <v>0.9013283335015</v>
      </c>
      <c r="D372" s="0" t="n">
        <f aca="false">IF(D371=1,IF(B372&lt;$E$9,1,0),IF(C372&lt;(1-$E$9),1,0))</f>
        <v>1</v>
      </c>
      <c r="E372" s="0" t="n">
        <f aca="false">(D372-D371)^2</f>
        <v>0</v>
      </c>
      <c r="F372" s="0" t="n">
        <f aca="false">(D372-D370)^2</f>
        <v>0</v>
      </c>
      <c r="G372" s="0" t="n">
        <f aca="false">(D372-D369)^2</f>
        <v>0</v>
      </c>
      <c r="H372" s="0" t="n">
        <f aca="false">(D372-D368)^2</f>
        <v>1</v>
      </c>
      <c r="I372" s="0" t="n">
        <f aca="false">(D372-D367)^2</f>
        <v>1</v>
      </c>
      <c r="J372" s="0" t="n">
        <f aca="false">(D372-D366)^2</f>
        <v>0</v>
      </c>
      <c r="K372" s="0" t="n">
        <f aca="false">(D372-D365)^2</f>
        <v>0</v>
      </c>
      <c r="L372" s="0" t="n">
        <f aca="false">(D372-D364)^2</f>
        <v>0</v>
      </c>
      <c r="M372" s="0" t="n">
        <f aca="false">(D372-D363)^2</f>
        <v>0</v>
      </c>
    </row>
    <row r="373" customFormat="false" ht="12.75" hidden="false" customHeight="false" outlineLevel="0" collapsed="false">
      <c r="A373" s="0" t="n">
        <v>364</v>
      </c>
      <c r="B373" s="0" t="n">
        <f aca="true">RAND()</f>
        <v>0.00315387735159867</v>
      </c>
      <c r="C373" s="0" t="n">
        <f aca="true">RAND()</f>
        <v>0.943375931086266</v>
      </c>
      <c r="D373" s="0" t="n">
        <f aca="false">IF(D372=1,IF(B373&lt;$E$9,1,0),IF(C373&lt;(1-$E$9),1,0))</f>
        <v>1</v>
      </c>
      <c r="E373" s="0" t="n">
        <f aca="false">(D373-D372)^2</f>
        <v>0</v>
      </c>
      <c r="F373" s="0" t="n">
        <f aca="false">(D373-D371)^2</f>
        <v>0</v>
      </c>
      <c r="G373" s="0" t="n">
        <f aca="false">(D373-D370)^2</f>
        <v>0</v>
      </c>
      <c r="H373" s="0" t="n">
        <f aca="false">(D373-D369)^2</f>
        <v>0</v>
      </c>
      <c r="I373" s="0" t="n">
        <f aca="false">(D373-D368)^2</f>
        <v>1</v>
      </c>
      <c r="J373" s="0" t="n">
        <f aca="false">(D373-D367)^2</f>
        <v>1</v>
      </c>
      <c r="K373" s="0" t="n">
        <f aca="false">(D373-D366)^2</f>
        <v>0</v>
      </c>
      <c r="L373" s="0" t="n">
        <f aca="false">(D373-D365)^2</f>
        <v>0</v>
      </c>
      <c r="M373" s="0" t="n">
        <f aca="false">(D373-D364)^2</f>
        <v>0</v>
      </c>
    </row>
    <row r="374" customFormat="false" ht="12.75" hidden="false" customHeight="false" outlineLevel="0" collapsed="false">
      <c r="A374" s="0" t="n">
        <v>365</v>
      </c>
      <c r="B374" s="0" t="n">
        <f aca="true">RAND()</f>
        <v>0.966793909757714</v>
      </c>
      <c r="C374" s="0" t="n">
        <f aca="true">RAND()</f>
        <v>0.88555201960943</v>
      </c>
      <c r="D374" s="0" t="n">
        <f aca="false">IF(D373=1,IF(B374&lt;$E$9,1,0),IF(C374&lt;(1-$E$9),1,0))</f>
        <v>0</v>
      </c>
      <c r="E374" s="0" t="n">
        <f aca="false">(D374-D373)^2</f>
        <v>1</v>
      </c>
      <c r="F374" s="0" t="n">
        <f aca="false">(D374-D372)^2</f>
        <v>1</v>
      </c>
      <c r="G374" s="0" t="n">
        <f aca="false">(D374-D371)^2</f>
        <v>1</v>
      </c>
      <c r="H374" s="0" t="n">
        <f aca="false">(D374-D370)^2</f>
        <v>1</v>
      </c>
      <c r="I374" s="0" t="n">
        <f aca="false">(D374-D369)^2</f>
        <v>1</v>
      </c>
      <c r="J374" s="0" t="n">
        <f aca="false">(D374-D368)^2</f>
        <v>0</v>
      </c>
      <c r="K374" s="0" t="n">
        <f aca="false">(D374-D367)^2</f>
        <v>0</v>
      </c>
      <c r="L374" s="0" t="n">
        <f aca="false">(D374-D366)^2</f>
        <v>1</v>
      </c>
      <c r="M374" s="0" t="n">
        <f aca="false">(D374-D365)^2</f>
        <v>1</v>
      </c>
    </row>
    <row r="375" customFormat="false" ht="12.75" hidden="false" customHeight="false" outlineLevel="0" collapsed="false">
      <c r="A375" s="0" t="n">
        <v>366</v>
      </c>
      <c r="B375" s="0" t="n">
        <f aca="true">RAND()</f>
        <v>0.702351364011053</v>
      </c>
      <c r="C375" s="0" t="n">
        <f aca="true">RAND()</f>
        <v>0.959804809593174</v>
      </c>
      <c r="D375" s="0" t="n">
        <f aca="false">IF(D374=1,IF(B375&lt;$E$9,1,0),IF(C375&lt;(1-$E$9),1,0))</f>
        <v>0</v>
      </c>
      <c r="E375" s="0" t="n">
        <f aca="false">(D375-D374)^2</f>
        <v>0</v>
      </c>
      <c r="F375" s="0" t="n">
        <f aca="false">(D375-D373)^2</f>
        <v>1</v>
      </c>
      <c r="G375" s="0" t="n">
        <f aca="false">(D375-D372)^2</f>
        <v>1</v>
      </c>
      <c r="H375" s="0" t="n">
        <f aca="false">(D375-D371)^2</f>
        <v>1</v>
      </c>
      <c r="I375" s="0" t="n">
        <f aca="false">(D375-D370)^2</f>
        <v>1</v>
      </c>
      <c r="J375" s="0" t="n">
        <f aca="false">(D375-D369)^2</f>
        <v>1</v>
      </c>
      <c r="K375" s="0" t="n">
        <f aca="false">(D375-D368)^2</f>
        <v>0</v>
      </c>
      <c r="L375" s="0" t="n">
        <f aca="false">(D375-D367)^2</f>
        <v>0</v>
      </c>
      <c r="M375" s="0" t="n">
        <f aca="false">(D375-D366)^2</f>
        <v>1</v>
      </c>
    </row>
    <row r="376" customFormat="false" ht="12.75" hidden="false" customHeight="false" outlineLevel="0" collapsed="false">
      <c r="A376" s="0" t="n">
        <v>367</v>
      </c>
      <c r="B376" s="0" t="n">
        <f aca="true">RAND()</f>
        <v>0.919347468745439</v>
      </c>
      <c r="C376" s="0" t="n">
        <f aca="true">RAND()</f>
        <v>0.76325481735258</v>
      </c>
      <c r="D376" s="0" t="n">
        <f aca="false">IF(D375=1,IF(B376&lt;$E$9,1,0),IF(C376&lt;(1-$E$9),1,0))</f>
        <v>0</v>
      </c>
      <c r="E376" s="0" t="n">
        <f aca="false">(D376-D375)^2</f>
        <v>0</v>
      </c>
      <c r="F376" s="0" t="n">
        <f aca="false">(D376-D374)^2</f>
        <v>0</v>
      </c>
      <c r="G376" s="0" t="n">
        <f aca="false">(D376-D373)^2</f>
        <v>1</v>
      </c>
      <c r="H376" s="0" t="n">
        <f aca="false">(D376-D372)^2</f>
        <v>1</v>
      </c>
      <c r="I376" s="0" t="n">
        <f aca="false">(D376-D371)^2</f>
        <v>1</v>
      </c>
      <c r="J376" s="0" t="n">
        <f aca="false">(D376-D370)^2</f>
        <v>1</v>
      </c>
      <c r="K376" s="0" t="n">
        <f aca="false">(D376-D369)^2</f>
        <v>1</v>
      </c>
      <c r="L376" s="0" t="n">
        <f aca="false">(D376-D368)^2</f>
        <v>0</v>
      </c>
      <c r="M376" s="0" t="n">
        <f aca="false">(D376-D367)^2</f>
        <v>0</v>
      </c>
    </row>
    <row r="377" customFormat="false" ht="12.75" hidden="false" customHeight="false" outlineLevel="0" collapsed="false">
      <c r="A377" s="0" t="n">
        <v>368</v>
      </c>
      <c r="B377" s="0" t="n">
        <f aca="true">RAND()</f>
        <v>0.871094641374873</v>
      </c>
      <c r="C377" s="0" t="n">
        <f aca="true">RAND()</f>
        <v>0.186681716829312</v>
      </c>
      <c r="D377" s="0" t="n">
        <f aca="false">IF(D376=1,IF(B377&lt;$E$9,1,0),IF(C377&lt;(1-$E$9),1,0))</f>
        <v>1</v>
      </c>
      <c r="E377" s="0" t="n">
        <f aca="false">(D377-D376)^2</f>
        <v>1</v>
      </c>
      <c r="F377" s="0" t="n">
        <f aca="false">(D377-D375)^2</f>
        <v>1</v>
      </c>
      <c r="G377" s="0" t="n">
        <f aca="false">(D377-D374)^2</f>
        <v>1</v>
      </c>
      <c r="H377" s="0" t="n">
        <f aca="false">(D377-D373)^2</f>
        <v>0</v>
      </c>
      <c r="I377" s="0" t="n">
        <f aca="false">(D377-D372)^2</f>
        <v>0</v>
      </c>
      <c r="J377" s="0" t="n">
        <f aca="false">(D377-D371)^2</f>
        <v>0</v>
      </c>
      <c r="K377" s="0" t="n">
        <f aca="false">(D377-D370)^2</f>
        <v>0</v>
      </c>
      <c r="L377" s="0" t="n">
        <f aca="false">(D377-D369)^2</f>
        <v>0</v>
      </c>
      <c r="M377" s="0" t="n">
        <f aca="false">(D377-D368)^2</f>
        <v>1</v>
      </c>
    </row>
    <row r="378" customFormat="false" ht="12.75" hidden="false" customHeight="false" outlineLevel="0" collapsed="false">
      <c r="A378" s="0" t="n">
        <v>369</v>
      </c>
      <c r="B378" s="0" t="n">
        <f aca="true">RAND()</f>
        <v>0.904549756441442</v>
      </c>
      <c r="C378" s="0" t="n">
        <f aca="true">RAND()</f>
        <v>0.508218823031017</v>
      </c>
      <c r="D378" s="0" t="n">
        <f aca="false">IF(D377=1,IF(B378&lt;$E$9,1,0),IF(C378&lt;(1-$E$9),1,0))</f>
        <v>0</v>
      </c>
      <c r="E378" s="0" t="n">
        <f aca="false">(D378-D377)^2</f>
        <v>1</v>
      </c>
      <c r="F378" s="0" t="n">
        <f aca="false">(D378-D376)^2</f>
        <v>0</v>
      </c>
      <c r="G378" s="0" t="n">
        <f aca="false">(D378-D375)^2</f>
        <v>0</v>
      </c>
      <c r="H378" s="0" t="n">
        <f aca="false">(D378-D374)^2</f>
        <v>0</v>
      </c>
      <c r="I378" s="0" t="n">
        <f aca="false">(D378-D373)^2</f>
        <v>1</v>
      </c>
      <c r="J378" s="0" t="n">
        <f aca="false">(D378-D372)^2</f>
        <v>1</v>
      </c>
      <c r="K378" s="0" t="n">
        <f aca="false">(D378-D371)^2</f>
        <v>1</v>
      </c>
      <c r="L378" s="0" t="n">
        <f aca="false">(D378-D370)^2</f>
        <v>1</v>
      </c>
      <c r="M378" s="0" t="n">
        <f aca="false">(D378-D369)^2</f>
        <v>1</v>
      </c>
    </row>
    <row r="379" customFormat="false" ht="12.75" hidden="false" customHeight="false" outlineLevel="0" collapsed="false">
      <c r="A379" s="0" t="n">
        <v>370</v>
      </c>
      <c r="B379" s="0" t="n">
        <f aca="true">RAND()</f>
        <v>0.213925297270385</v>
      </c>
      <c r="C379" s="0" t="n">
        <f aca="true">RAND()</f>
        <v>0.558749966545756</v>
      </c>
      <c r="D379" s="0" t="n">
        <f aca="false">IF(D378=1,IF(B379&lt;$E$9,1,0),IF(C379&lt;(1-$E$9),1,0))</f>
        <v>0</v>
      </c>
      <c r="E379" s="0" t="n">
        <f aca="false">(D379-D378)^2</f>
        <v>0</v>
      </c>
      <c r="F379" s="0" t="n">
        <f aca="false">(D379-D377)^2</f>
        <v>1</v>
      </c>
      <c r="G379" s="0" t="n">
        <f aca="false">(D379-D376)^2</f>
        <v>0</v>
      </c>
      <c r="H379" s="0" t="n">
        <f aca="false">(D379-D375)^2</f>
        <v>0</v>
      </c>
      <c r="I379" s="0" t="n">
        <f aca="false">(D379-D374)^2</f>
        <v>0</v>
      </c>
      <c r="J379" s="0" t="n">
        <f aca="false">(D379-D373)^2</f>
        <v>1</v>
      </c>
      <c r="K379" s="0" t="n">
        <f aca="false">(D379-D372)^2</f>
        <v>1</v>
      </c>
      <c r="L379" s="0" t="n">
        <f aca="false">(D379-D371)^2</f>
        <v>1</v>
      </c>
      <c r="M379" s="0" t="n">
        <f aca="false">(D379-D370)^2</f>
        <v>1</v>
      </c>
    </row>
    <row r="380" customFormat="false" ht="12.75" hidden="false" customHeight="false" outlineLevel="0" collapsed="false">
      <c r="A380" s="0" t="n">
        <v>371</v>
      </c>
      <c r="B380" s="0" t="n">
        <f aca="true">RAND()</f>
        <v>0.302921854702346</v>
      </c>
      <c r="C380" s="0" t="n">
        <f aca="true">RAND()</f>
        <v>0.110963270652353</v>
      </c>
      <c r="D380" s="0" t="n">
        <f aca="false">IF(D379=1,IF(B380&lt;$E$9,1,0),IF(C380&lt;(1-$E$9),1,0))</f>
        <v>1</v>
      </c>
      <c r="E380" s="0" t="n">
        <f aca="false">(D380-D379)^2</f>
        <v>1</v>
      </c>
      <c r="F380" s="0" t="n">
        <f aca="false">(D380-D378)^2</f>
        <v>1</v>
      </c>
      <c r="G380" s="0" t="n">
        <f aca="false">(D380-D377)^2</f>
        <v>0</v>
      </c>
      <c r="H380" s="0" t="n">
        <f aca="false">(D380-D376)^2</f>
        <v>1</v>
      </c>
      <c r="I380" s="0" t="n">
        <f aca="false">(D380-D375)^2</f>
        <v>1</v>
      </c>
      <c r="J380" s="0" t="n">
        <f aca="false">(D380-D374)^2</f>
        <v>1</v>
      </c>
      <c r="K380" s="0" t="n">
        <f aca="false">(D380-D373)^2</f>
        <v>0</v>
      </c>
      <c r="L380" s="0" t="n">
        <f aca="false">(D380-D372)^2</f>
        <v>0</v>
      </c>
      <c r="M380" s="0" t="n">
        <f aca="false">(D380-D371)^2</f>
        <v>0</v>
      </c>
    </row>
    <row r="381" customFormat="false" ht="12.75" hidden="false" customHeight="false" outlineLevel="0" collapsed="false">
      <c r="A381" s="0" t="n">
        <v>372</v>
      </c>
      <c r="B381" s="0" t="n">
        <f aca="true">RAND()</f>
        <v>0.503117359598665</v>
      </c>
      <c r="C381" s="0" t="n">
        <f aca="true">RAND()</f>
        <v>0.747133551798749</v>
      </c>
      <c r="D381" s="0" t="n">
        <f aca="false">IF(D380=1,IF(B381&lt;$E$9,1,0),IF(C381&lt;(1-$E$9),1,0))</f>
        <v>1</v>
      </c>
      <c r="E381" s="0" t="n">
        <f aca="false">(D381-D380)^2</f>
        <v>0</v>
      </c>
      <c r="F381" s="0" t="n">
        <f aca="false">(D381-D379)^2</f>
        <v>1</v>
      </c>
      <c r="G381" s="0" t="n">
        <f aca="false">(D381-D378)^2</f>
        <v>1</v>
      </c>
      <c r="H381" s="0" t="n">
        <f aca="false">(D381-D377)^2</f>
        <v>0</v>
      </c>
      <c r="I381" s="0" t="n">
        <f aca="false">(D381-D376)^2</f>
        <v>1</v>
      </c>
      <c r="J381" s="0" t="n">
        <f aca="false">(D381-D375)^2</f>
        <v>1</v>
      </c>
      <c r="K381" s="0" t="n">
        <f aca="false">(D381-D374)^2</f>
        <v>1</v>
      </c>
      <c r="L381" s="0" t="n">
        <f aca="false">(D381-D373)^2</f>
        <v>0</v>
      </c>
      <c r="M381" s="0" t="n">
        <f aca="false">(D381-D372)^2</f>
        <v>0</v>
      </c>
    </row>
    <row r="382" customFormat="false" ht="12.75" hidden="false" customHeight="false" outlineLevel="0" collapsed="false">
      <c r="A382" s="0" t="n">
        <v>373</v>
      </c>
      <c r="B382" s="0" t="n">
        <f aca="true">RAND()</f>
        <v>0.728802632700165</v>
      </c>
      <c r="C382" s="0" t="n">
        <f aca="true">RAND()</f>
        <v>0.957307767950615</v>
      </c>
      <c r="D382" s="0" t="n">
        <f aca="false">IF(D381=1,IF(B382&lt;$E$9,1,0),IF(C382&lt;(1-$E$9),1,0))</f>
        <v>1</v>
      </c>
      <c r="E382" s="0" t="n">
        <f aca="false">(D382-D381)^2</f>
        <v>0</v>
      </c>
      <c r="F382" s="0" t="n">
        <f aca="false">(D382-D380)^2</f>
        <v>0</v>
      </c>
      <c r="G382" s="0" t="n">
        <f aca="false">(D382-D379)^2</f>
        <v>1</v>
      </c>
      <c r="H382" s="0" t="n">
        <f aca="false">(D382-D378)^2</f>
        <v>1</v>
      </c>
      <c r="I382" s="0" t="n">
        <f aca="false">(D382-D377)^2</f>
        <v>0</v>
      </c>
      <c r="J382" s="0" t="n">
        <f aca="false">(D382-D376)^2</f>
        <v>1</v>
      </c>
      <c r="K382" s="0" t="n">
        <f aca="false">(D382-D375)^2</f>
        <v>1</v>
      </c>
      <c r="L382" s="0" t="n">
        <f aca="false">(D382-D374)^2</f>
        <v>1</v>
      </c>
      <c r="M382" s="0" t="n">
        <f aca="false">(D382-D373)^2</f>
        <v>0</v>
      </c>
    </row>
    <row r="383" customFormat="false" ht="12.75" hidden="false" customHeight="false" outlineLevel="0" collapsed="false">
      <c r="A383" s="0" t="n">
        <v>374</v>
      </c>
      <c r="B383" s="0" t="n">
        <f aca="true">RAND()</f>
        <v>0.404290256805523</v>
      </c>
      <c r="C383" s="0" t="n">
        <f aca="true">RAND()</f>
        <v>0.735376857313476</v>
      </c>
      <c r="D383" s="0" t="n">
        <f aca="false">IF(D382=1,IF(B383&lt;$E$9,1,0),IF(C383&lt;(1-$E$9),1,0))</f>
        <v>1</v>
      </c>
      <c r="E383" s="0" t="n">
        <f aca="false">(D383-D382)^2</f>
        <v>0</v>
      </c>
      <c r="F383" s="0" t="n">
        <f aca="false">(D383-D381)^2</f>
        <v>0</v>
      </c>
      <c r="G383" s="0" t="n">
        <f aca="false">(D383-D380)^2</f>
        <v>0</v>
      </c>
      <c r="H383" s="0" t="n">
        <f aca="false">(D383-D379)^2</f>
        <v>1</v>
      </c>
      <c r="I383" s="0" t="n">
        <f aca="false">(D383-D378)^2</f>
        <v>1</v>
      </c>
      <c r="J383" s="0" t="n">
        <f aca="false">(D383-D377)^2</f>
        <v>0</v>
      </c>
      <c r="K383" s="0" t="n">
        <f aca="false">(D383-D376)^2</f>
        <v>1</v>
      </c>
      <c r="L383" s="0" t="n">
        <f aca="false">(D383-D375)^2</f>
        <v>1</v>
      </c>
      <c r="M383" s="0" t="n">
        <f aca="false">(D383-D374)^2</f>
        <v>1</v>
      </c>
    </row>
    <row r="384" customFormat="false" ht="12.75" hidden="false" customHeight="false" outlineLevel="0" collapsed="false">
      <c r="A384" s="0" t="n">
        <v>375</v>
      </c>
      <c r="B384" s="0" t="n">
        <f aca="true">RAND()</f>
        <v>0.0360124478292534</v>
      </c>
      <c r="C384" s="0" t="n">
        <f aca="true">RAND()</f>
        <v>0.425477030882463</v>
      </c>
      <c r="D384" s="0" t="n">
        <f aca="false">IF(D383=1,IF(B384&lt;$E$9,1,0),IF(C384&lt;(1-$E$9),1,0))</f>
        <v>1</v>
      </c>
      <c r="E384" s="0" t="n">
        <f aca="false">(D384-D383)^2</f>
        <v>0</v>
      </c>
      <c r="F384" s="0" t="n">
        <f aca="false">(D384-D382)^2</f>
        <v>0</v>
      </c>
      <c r="G384" s="0" t="n">
        <f aca="false">(D384-D381)^2</f>
        <v>0</v>
      </c>
      <c r="H384" s="0" t="n">
        <f aca="false">(D384-D380)^2</f>
        <v>0</v>
      </c>
      <c r="I384" s="0" t="n">
        <f aca="false">(D384-D379)^2</f>
        <v>1</v>
      </c>
      <c r="J384" s="0" t="n">
        <f aca="false">(D384-D378)^2</f>
        <v>1</v>
      </c>
      <c r="K384" s="0" t="n">
        <f aca="false">(D384-D377)^2</f>
        <v>0</v>
      </c>
      <c r="L384" s="0" t="n">
        <f aca="false">(D384-D376)^2</f>
        <v>1</v>
      </c>
      <c r="M384" s="0" t="n">
        <f aca="false">(D384-D375)^2</f>
        <v>1</v>
      </c>
    </row>
    <row r="385" customFormat="false" ht="12.75" hidden="false" customHeight="false" outlineLevel="0" collapsed="false">
      <c r="A385" s="0" t="n">
        <v>376</v>
      </c>
      <c r="B385" s="0" t="n">
        <f aca="true">RAND()</f>
        <v>0.444494534310484</v>
      </c>
      <c r="C385" s="0" t="n">
        <f aca="true">RAND()</f>
        <v>0.0545274615823038</v>
      </c>
      <c r="D385" s="0" t="n">
        <f aca="false">IF(D384=1,IF(B385&lt;$E$9,1,0),IF(C385&lt;(1-$E$9),1,0))</f>
        <v>1</v>
      </c>
      <c r="E385" s="0" t="n">
        <f aca="false">(D385-D384)^2</f>
        <v>0</v>
      </c>
      <c r="F385" s="0" t="n">
        <f aca="false">(D385-D383)^2</f>
        <v>0</v>
      </c>
      <c r="G385" s="0" t="n">
        <f aca="false">(D385-D382)^2</f>
        <v>0</v>
      </c>
      <c r="H385" s="0" t="n">
        <f aca="false">(D385-D381)^2</f>
        <v>0</v>
      </c>
      <c r="I385" s="0" t="n">
        <f aca="false">(D385-D380)^2</f>
        <v>0</v>
      </c>
      <c r="J385" s="0" t="n">
        <f aca="false">(D385-D379)^2</f>
        <v>1</v>
      </c>
      <c r="K385" s="0" t="n">
        <f aca="false">(D385-D378)^2</f>
        <v>1</v>
      </c>
      <c r="L385" s="0" t="n">
        <f aca="false">(D385-D377)^2</f>
        <v>0</v>
      </c>
      <c r="M385" s="0" t="n">
        <f aca="false">(D385-D376)^2</f>
        <v>1</v>
      </c>
    </row>
    <row r="386" customFormat="false" ht="12.75" hidden="false" customHeight="false" outlineLevel="0" collapsed="false">
      <c r="A386" s="0" t="n">
        <v>377</v>
      </c>
      <c r="B386" s="0" t="n">
        <f aca="true">RAND()</f>
        <v>0.229939188919582</v>
      </c>
      <c r="C386" s="0" t="n">
        <f aca="true">RAND()</f>
        <v>0.3022005830985</v>
      </c>
      <c r="D386" s="0" t="n">
        <f aca="false">IF(D385=1,IF(B386&lt;$E$9,1,0),IF(C386&lt;(1-$E$9),1,0))</f>
        <v>1</v>
      </c>
      <c r="E386" s="0" t="n">
        <f aca="false">(D386-D385)^2</f>
        <v>0</v>
      </c>
      <c r="F386" s="0" t="n">
        <f aca="false">(D386-D384)^2</f>
        <v>0</v>
      </c>
      <c r="G386" s="0" t="n">
        <f aca="false">(D386-D383)^2</f>
        <v>0</v>
      </c>
      <c r="H386" s="0" t="n">
        <f aca="false">(D386-D382)^2</f>
        <v>0</v>
      </c>
      <c r="I386" s="0" t="n">
        <f aca="false">(D386-D381)^2</f>
        <v>0</v>
      </c>
      <c r="J386" s="0" t="n">
        <f aca="false">(D386-D380)^2</f>
        <v>0</v>
      </c>
      <c r="K386" s="0" t="n">
        <f aca="false">(D386-D379)^2</f>
        <v>1</v>
      </c>
      <c r="L386" s="0" t="n">
        <f aca="false">(D386-D378)^2</f>
        <v>1</v>
      </c>
      <c r="M386" s="0" t="n">
        <f aca="false">(D386-D377)^2</f>
        <v>0</v>
      </c>
    </row>
    <row r="387" customFormat="false" ht="12.75" hidden="false" customHeight="false" outlineLevel="0" collapsed="false">
      <c r="A387" s="0" t="n">
        <v>378</v>
      </c>
      <c r="B387" s="0" t="n">
        <f aca="true">RAND()</f>
        <v>0.81440647758468</v>
      </c>
      <c r="C387" s="0" t="n">
        <f aca="true">RAND()</f>
        <v>0.0855118644240099</v>
      </c>
      <c r="D387" s="0" t="n">
        <f aca="false">IF(D386=1,IF(B387&lt;$E$9,1,0),IF(C387&lt;(1-$E$9),1,0))</f>
        <v>0</v>
      </c>
      <c r="E387" s="0" t="n">
        <f aca="false">(D387-D386)^2</f>
        <v>1</v>
      </c>
      <c r="F387" s="0" t="n">
        <f aca="false">(D387-D385)^2</f>
        <v>1</v>
      </c>
      <c r="G387" s="0" t="n">
        <f aca="false">(D387-D384)^2</f>
        <v>1</v>
      </c>
      <c r="H387" s="0" t="n">
        <f aca="false">(D387-D383)^2</f>
        <v>1</v>
      </c>
      <c r="I387" s="0" t="n">
        <f aca="false">(D387-D382)^2</f>
        <v>1</v>
      </c>
      <c r="J387" s="0" t="n">
        <f aca="false">(D387-D381)^2</f>
        <v>1</v>
      </c>
      <c r="K387" s="0" t="n">
        <f aca="false">(D387-D380)^2</f>
        <v>1</v>
      </c>
      <c r="L387" s="0" t="n">
        <f aca="false">(D387-D379)^2</f>
        <v>0</v>
      </c>
      <c r="M387" s="0" t="n">
        <f aca="false">(D387-D378)^2</f>
        <v>0</v>
      </c>
    </row>
    <row r="388" customFormat="false" ht="12.75" hidden="false" customHeight="false" outlineLevel="0" collapsed="false">
      <c r="A388" s="0" t="n">
        <v>379</v>
      </c>
      <c r="B388" s="0" t="n">
        <f aca="true">RAND()</f>
        <v>0.766771178121957</v>
      </c>
      <c r="C388" s="0" t="n">
        <f aca="true">RAND()</f>
        <v>0.630286227379044</v>
      </c>
      <c r="D388" s="0" t="n">
        <f aca="false">IF(D387=1,IF(B388&lt;$E$9,1,0),IF(C388&lt;(1-$E$9),1,0))</f>
        <v>0</v>
      </c>
      <c r="E388" s="0" t="n">
        <f aca="false">(D388-D387)^2</f>
        <v>0</v>
      </c>
      <c r="F388" s="0" t="n">
        <f aca="false">(D388-D386)^2</f>
        <v>1</v>
      </c>
      <c r="G388" s="0" t="n">
        <f aca="false">(D388-D385)^2</f>
        <v>1</v>
      </c>
      <c r="H388" s="0" t="n">
        <f aca="false">(D388-D384)^2</f>
        <v>1</v>
      </c>
      <c r="I388" s="0" t="n">
        <f aca="false">(D388-D383)^2</f>
        <v>1</v>
      </c>
      <c r="J388" s="0" t="n">
        <f aca="false">(D388-D382)^2</f>
        <v>1</v>
      </c>
      <c r="K388" s="0" t="n">
        <f aca="false">(D388-D381)^2</f>
        <v>1</v>
      </c>
      <c r="L388" s="0" t="n">
        <f aca="false">(D388-D380)^2</f>
        <v>1</v>
      </c>
      <c r="M388" s="0" t="n">
        <f aca="false">(D388-D379)^2</f>
        <v>0</v>
      </c>
    </row>
    <row r="389" customFormat="false" ht="12.75" hidden="false" customHeight="false" outlineLevel="0" collapsed="false">
      <c r="A389" s="0" t="n">
        <v>380</v>
      </c>
      <c r="B389" s="0" t="n">
        <f aca="true">RAND()</f>
        <v>0.229283605628107</v>
      </c>
      <c r="C389" s="0" t="n">
        <f aca="true">RAND()</f>
        <v>0.614112825240729</v>
      </c>
      <c r="D389" s="0" t="n">
        <f aca="false">IF(D388=1,IF(B389&lt;$E$9,1,0),IF(C389&lt;(1-$E$9),1,0))</f>
        <v>0</v>
      </c>
      <c r="E389" s="0" t="n">
        <f aca="false">(D389-D388)^2</f>
        <v>0</v>
      </c>
      <c r="F389" s="0" t="n">
        <f aca="false">(D389-D387)^2</f>
        <v>0</v>
      </c>
      <c r="G389" s="0" t="n">
        <f aca="false">(D389-D386)^2</f>
        <v>1</v>
      </c>
      <c r="H389" s="0" t="n">
        <f aca="false">(D389-D385)^2</f>
        <v>1</v>
      </c>
      <c r="I389" s="0" t="n">
        <f aca="false">(D389-D384)^2</f>
        <v>1</v>
      </c>
      <c r="J389" s="0" t="n">
        <f aca="false">(D389-D383)^2</f>
        <v>1</v>
      </c>
      <c r="K389" s="0" t="n">
        <f aca="false">(D389-D382)^2</f>
        <v>1</v>
      </c>
      <c r="L389" s="0" t="n">
        <f aca="false">(D389-D381)^2</f>
        <v>1</v>
      </c>
      <c r="M389" s="0" t="n">
        <f aca="false">(D389-D380)^2</f>
        <v>1</v>
      </c>
    </row>
    <row r="390" customFormat="false" ht="12.75" hidden="false" customHeight="false" outlineLevel="0" collapsed="false">
      <c r="A390" s="0" t="n">
        <v>381</v>
      </c>
      <c r="B390" s="0" t="n">
        <f aca="true">RAND()</f>
        <v>0.986336537934052</v>
      </c>
      <c r="C390" s="0" t="n">
        <f aca="true">RAND()</f>
        <v>0.370851866425484</v>
      </c>
      <c r="D390" s="0" t="n">
        <f aca="false">IF(D389=1,IF(B390&lt;$E$9,1,0),IF(C390&lt;(1-$E$9),1,0))</f>
        <v>0</v>
      </c>
      <c r="E390" s="0" t="n">
        <f aca="false">(D390-D389)^2</f>
        <v>0</v>
      </c>
      <c r="F390" s="0" t="n">
        <f aca="false">(D390-D388)^2</f>
        <v>0</v>
      </c>
      <c r="G390" s="0" t="n">
        <f aca="false">(D390-D387)^2</f>
        <v>0</v>
      </c>
      <c r="H390" s="0" t="n">
        <f aca="false">(D390-D386)^2</f>
        <v>1</v>
      </c>
      <c r="I390" s="0" t="n">
        <f aca="false">(D390-D385)^2</f>
        <v>1</v>
      </c>
      <c r="J390" s="0" t="n">
        <f aca="false">(D390-D384)^2</f>
        <v>1</v>
      </c>
      <c r="K390" s="0" t="n">
        <f aca="false">(D390-D383)^2</f>
        <v>1</v>
      </c>
      <c r="L390" s="0" t="n">
        <f aca="false">(D390-D382)^2</f>
        <v>1</v>
      </c>
      <c r="M390" s="0" t="n">
        <f aca="false">(D390-D381)^2</f>
        <v>1</v>
      </c>
    </row>
    <row r="391" customFormat="false" ht="12.75" hidden="false" customHeight="false" outlineLevel="0" collapsed="false">
      <c r="A391" s="0" t="n">
        <v>382</v>
      </c>
      <c r="B391" s="0" t="n">
        <f aca="true">RAND()</f>
        <v>0.324123853495438</v>
      </c>
      <c r="C391" s="0" t="n">
        <f aca="true">RAND()</f>
        <v>0.801345528711359</v>
      </c>
      <c r="D391" s="0" t="n">
        <f aca="false">IF(D390=1,IF(B391&lt;$E$9,1,0),IF(C391&lt;(1-$E$9),1,0))</f>
        <v>0</v>
      </c>
      <c r="E391" s="0" t="n">
        <f aca="false">(D391-D390)^2</f>
        <v>0</v>
      </c>
      <c r="F391" s="0" t="n">
        <f aca="false">(D391-D389)^2</f>
        <v>0</v>
      </c>
      <c r="G391" s="0" t="n">
        <f aca="false">(D391-D388)^2</f>
        <v>0</v>
      </c>
      <c r="H391" s="0" t="n">
        <f aca="false">(D391-D387)^2</f>
        <v>0</v>
      </c>
      <c r="I391" s="0" t="n">
        <f aca="false">(D391-D386)^2</f>
        <v>1</v>
      </c>
      <c r="J391" s="0" t="n">
        <f aca="false">(D391-D385)^2</f>
        <v>1</v>
      </c>
      <c r="K391" s="0" t="n">
        <f aca="false">(D391-D384)^2</f>
        <v>1</v>
      </c>
      <c r="L391" s="0" t="n">
        <f aca="false">(D391-D383)^2</f>
        <v>1</v>
      </c>
      <c r="M391" s="0" t="n">
        <f aca="false">(D391-D382)^2</f>
        <v>1</v>
      </c>
    </row>
    <row r="392" customFormat="false" ht="12.75" hidden="false" customHeight="false" outlineLevel="0" collapsed="false">
      <c r="A392" s="0" t="n">
        <v>383</v>
      </c>
      <c r="B392" s="0" t="n">
        <f aca="true">RAND()</f>
        <v>0.960762611661543</v>
      </c>
      <c r="C392" s="0" t="n">
        <f aca="true">RAND()</f>
        <v>0.619578779345437</v>
      </c>
      <c r="D392" s="0" t="n">
        <f aca="false">IF(D391=1,IF(B392&lt;$E$9,1,0),IF(C392&lt;(1-$E$9),1,0))</f>
        <v>0</v>
      </c>
      <c r="E392" s="0" t="n">
        <f aca="false">(D392-D391)^2</f>
        <v>0</v>
      </c>
      <c r="F392" s="0" t="n">
        <f aca="false">(D392-D390)^2</f>
        <v>0</v>
      </c>
      <c r="G392" s="0" t="n">
        <f aca="false">(D392-D389)^2</f>
        <v>0</v>
      </c>
      <c r="H392" s="0" t="n">
        <f aca="false">(D392-D388)^2</f>
        <v>0</v>
      </c>
      <c r="I392" s="0" t="n">
        <f aca="false">(D392-D387)^2</f>
        <v>0</v>
      </c>
      <c r="J392" s="0" t="n">
        <f aca="false">(D392-D386)^2</f>
        <v>1</v>
      </c>
      <c r="K392" s="0" t="n">
        <f aca="false">(D392-D385)^2</f>
        <v>1</v>
      </c>
      <c r="L392" s="0" t="n">
        <f aca="false">(D392-D384)^2</f>
        <v>1</v>
      </c>
      <c r="M392" s="0" t="n">
        <f aca="false">(D392-D383)^2</f>
        <v>1</v>
      </c>
    </row>
    <row r="393" customFormat="false" ht="12.75" hidden="false" customHeight="false" outlineLevel="0" collapsed="false">
      <c r="A393" s="0" t="n">
        <v>384</v>
      </c>
      <c r="B393" s="0" t="n">
        <f aca="true">RAND()</f>
        <v>0.974732050808432</v>
      </c>
      <c r="C393" s="0" t="n">
        <f aca="true">RAND()</f>
        <v>0.727967912285196</v>
      </c>
      <c r="D393" s="0" t="n">
        <f aca="false">IF(D392=1,IF(B393&lt;$E$9,1,0),IF(C393&lt;(1-$E$9),1,0))</f>
        <v>0</v>
      </c>
      <c r="E393" s="0" t="n">
        <f aca="false">(D393-D392)^2</f>
        <v>0</v>
      </c>
      <c r="F393" s="0" t="n">
        <f aca="false">(D393-D391)^2</f>
        <v>0</v>
      </c>
      <c r="G393" s="0" t="n">
        <f aca="false">(D393-D390)^2</f>
        <v>0</v>
      </c>
      <c r="H393" s="0" t="n">
        <f aca="false">(D393-D389)^2</f>
        <v>0</v>
      </c>
      <c r="I393" s="0" t="n">
        <f aca="false">(D393-D388)^2</f>
        <v>0</v>
      </c>
      <c r="J393" s="0" t="n">
        <f aca="false">(D393-D387)^2</f>
        <v>0</v>
      </c>
      <c r="K393" s="0" t="n">
        <f aca="false">(D393-D386)^2</f>
        <v>1</v>
      </c>
      <c r="L393" s="0" t="n">
        <f aca="false">(D393-D385)^2</f>
        <v>1</v>
      </c>
      <c r="M393" s="0" t="n">
        <f aca="false">(D393-D384)^2</f>
        <v>1</v>
      </c>
    </row>
    <row r="394" customFormat="false" ht="12.75" hidden="false" customHeight="false" outlineLevel="0" collapsed="false">
      <c r="A394" s="0" t="n">
        <v>385</v>
      </c>
      <c r="B394" s="0" t="n">
        <f aca="true">RAND()</f>
        <v>0.178059361741949</v>
      </c>
      <c r="C394" s="0" t="n">
        <f aca="true">RAND()</f>
        <v>0.601457578807205</v>
      </c>
      <c r="D394" s="0" t="n">
        <f aca="false">IF(D393=1,IF(B394&lt;$E$9,1,0),IF(C394&lt;(1-$E$9),1,0))</f>
        <v>0</v>
      </c>
      <c r="E394" s="0" t="n">
        <f aca="false">(D394-D393)^2</f>
        <v>0</v>
      </c>
      <c r="F394" s="0" t="n">
        <f aca="false">(D394-D392)^2</f>
        <v>0</v>
      </c>
      <c r="G394" s="0" t="n">
        <f aca="false">(D394-D391)^2</f>
        <v>0</v>
      </c>
      <c r="H394" s="0" t="n">
        <f aca="false">(D394-D390)^2</f>
        <v>0</v>
      </c>
      <c r="I394" s="0" t="n">
        <f aca="false">(D394-D389)^2</f>
        <v>0</v>
      </c>
      <c r="J394" s="0" t="n">
        <f aca="false">(D394-D388)^2</f>
        <v>0</v>
      </c>
      <c r="K394" s="0" t="n">
        <f aca="false">(D394-D387)^2</f>
        <v>0</v>
      </c>
      <c r="L394" s="0" t="n">
        <f aca="false">(D394-D386)^2</f>
        <v>1</v>
      </c>
      <c r="M394" s="0" t="n">
        <f aca="false">(D394-D385)^2</f>
        <v>1</v>
      </c>
    </row>
    <row r="395" customFormat="false" ht="12.75" hidden="false" customHeight="false" outlineLevel="0" collapsed="false">
      <c r="A395" s="0" t="n">
        <v>386</v>
      </c>
      <c r="B395" s="0" t="n">
        <f aca="true">RAND()</f>
        <v>0.757490042998974</v>
      </c>
      <c r="C395" s="0" t="n">
        <f aca="true">RAND()</f>
        <v>0.0137023802641499</v>
      </c>
      <c r="D395" s="0" t="n">
        <f aca="false">IF(D394=1,IF(B395&lt;$E$9,1,0),IF(C395&lt;(1-$E$9),1,0))</f>
        <v>1</v>
      </c>
      <c r="E395" s="0" t="n">
        <f aca="false">(D395-D394)^2</f>
        <v>1</v>
      </c>
      <c r="F395" s="0" t="n">
        <f aca="false">(D395-D393)^2</f>
        <v>1</v>
      </c>
      <c r="G395" s="0" t="n">
        <f aca="false">(D395-D392)^2</f>
        <v>1</v>
      </c>
      <c r="H395" s="0" t="n">
        <f aca="false">(D395-D391)^2</f>
        <v>1</v>
      </c>
      <c r="I395" s="0" t="n">
        <f aca="false">(D395-D390)^2</f>
        <v>1</v>
      </c>
      <c r="J395" s="0" t="n">
        <f aca="false">(D395-D389)^2</f>
        <v>1</v>
      </c>
      <c r="K395" s="0" t="n">
        <f aca="false">(D395-D388)^2</f>
        <v>1</v>
      </c>
      <c r="L395" s="0" t="n">
        <f aca="false">(D395-D387)^2</f>
        <v>1</v>
      </c>
      <c r="M395" s="0" t="n">
        <f aca="false">(D395-D386)^2</f>
        <v>0</v>
      </c>
    </row>
    <row r="396" customFormat="false" ht="12.75" hidden="false" customHeight="false" outlineLevel="0" collapsed="false">
      <c r="A396" s="0" t="n">
        <v>387</v>
      </c>
      <c r="B396" s="0" t="n">
        <f aca="true">RAND()</f>
        <v>0.413265152969582</v>
      </c>
      <c r="C396" s="0" t="n">
        <f aca="true">RAND()</f>
        <v>0.172421883900168</v>
      </c>
      <c r="D396" s="0" t="n">
        <f aca="false">IF(D395=1,IF(B396&lt;$E$9,1,0),IF(C396&lt;(1-$E$9),1,0))</f>
        <v>1</v>
      </c>
      <c r="E396" s="0" t="n">
        <f aca="false">(D396-D395)^2</f>
        <v>0</v>
      </c>
      <c r="F396" s="0" t="n">
        <f aca="false">(D396-D394)^2</f>
        <v>1</v>
      </c>
      <c r="G396" s="0" t="n">
        <f aca="false">(D396-D393)^2</f>
        <v>1</v>
      </c>
      <c r="H396" s="0" t="n">
        <f aca="false">(D396-D392)^2</f>
        <v>1</v>
      </c>
      <c r="I396" s="0" t="n">
        <f aca="false">(D396-D391)^2</f>
        <v>1</v>
      </c>
      <c r="J396" s="0" t="n">
        <f aca="false">(D396-D390)^2</f>
        <v>1</v>
      </c>
      <c r="K396" s="0" t="n">
        <f aca="false">(D396-D389)^2</f>
        <v>1</v>
      </c>
      <c r="L396" s="0" t="n">
        <f aca="false">(D396-D388)^2</f>
        <v>1</v>
      </c>
      <c r="M396" s="0" t="n">
        <f aca="false">(D396-D387)^2</f>
        <v>1</v>
      </c>
    </row>
    <row r="397" customFormat="false" ht="12.75" hidden="false" customHeight="false" outlineLevel="0" collapsed="false">
      <c r="A397" s="0" t="n">
        <v>388</v>
      </c>
      <c r="B397" s="0" t="n">
        <f aca="true">RAND()</f>
        <v>0.99097715899971</v>
      </c>
      <c r="C397" s="0" t="n">
        <f aca="true">RAND()</f>
        <v>0.621651087766404</v>
      </c>
      <c r="D397" s="0" t="n">
        <f aca="false">IF(D396=1,IF(B397&lt;$E$9,1,0),IF(C397&lt;(1-$E$9),1,0))</f>
        <v>0</v>
      </c>
      <c r="E397" s="0" t="n">
        <f aca="false">(D397-D396)^2</f>
        <v>1</v>
      </c>
      <c r="F397" s="0" t="n">
        <f aca="false">(D397-D395)^2</f>
        <v>1</v>
      </c>
      <c r="G397" s="0" t="n">
        <f aca="false">(D397-D394)^2</f>
        <v>0</v>
      </c>
      <c r="H397" s="0" t="n">
        <f aca="false">(D397-D393)^2</f>
        <v>0</v>
      </c>
      <c r="I397" s="0" t="n">
        <f aca="false">(D397-D392)^2</f>
        <v>0</v>
      </c>
      <c r="J397" s="0" t="n">
        <f aca="false">(D397-D391)^2</f>
        <v>0</v>
      </c>
      <c r="K397" s="0" t="n">
        <f aca="false">(D397-D390)^2</f>
        <v>0</v>
      </c>
      <c r="L397" s="0" t="n">
        <f aca="false">(D397-D389)^2</f>
        <v>0</v>
      </c>
      <c r="M397" s="0" t="n">
        <f aca="false">(D397-D388)^2</f>
        <v>0</v>
      </c>
    </row>
    <row r="398" customFormat="false" ht="12.75" hidden="false" customHeight="false" outlineLevel="0" collapsed="false">
      <c r="A398" s="0" t="n">
        <v>389</v>
      </c>
      <c r="B398" s="0" t="n">
        <f aca="true">RAND()</f>
        <v>0.490993401453711</v>
      </c>
      <c r="C398" s="0" t="n">
        <f aca="true">RAND()</f>
        <v>0.268921673403793</v>
      </c>
      <c r="D398" s="0" t="n">
        <f aca="false">IF(D397=1,IF(B398&lt;$E$9,1,0),IF(C398&lt;(1-$E$9),1,0))</f>
        <v>0</v>
      </c>
      <c r="E398" s="0" t="n">
        <f aca="false">(D398-D397)^2</f>
        <v>0</v>
      </c>
      <c r="F398" s="0" t="n">
        <f aca="false">(D398-D396)^2</f>
        <v>1</v>
      </c>
      <c r="G398" s="0" t="n">
        <f aca="false">(D398-D395)^2</f>
        <v>1</v>
      </c>
      <c r="H398" s="0" t="n">
        <f aca="false">(D398-D394)^2</f>
        <v>0</v>
      </c>
      <c r="I398" s="0" t="n">
        <f aca="false">(D398-D393)^2</f>
        <v>0</v>
      </c>
      <c r="J398" s="0" t="n">
        <f aca="false">(D398-D392)^2</f>
        <v>0</v>
      </c>
      <c r="K398" s="0" t="n">
        <f aca="false">(D398-D391)^2</f>
        <v>0</v>
      </c>
      <c r="L398" s="0" t="n">
        <f aca="false">(D398-D390)^2</f>
        <v>0</v>
      </c>
      <c r="M398" s="0" t="n">
        <f aca="false">(D398-D389)^2</f>
        <v>0</v>
      </c>
    </row>
    <row r="399" customFormat="false" ht="12.75" hidden="false" customHeight="false" outlineLevel="0" collapsed="false">
      <c r="A399" s="0" t="n">
        <v>390</v>
      </c>
      <c r="B399" s="0" t="n">
        <f aca="true">RAND()</f>
        <v>0.687222115930911</v>
      </c>
      <c r="C399" s="0" t="n">
        <f aca="true">RAND()</f>
        <v>0.672553528076176</v>
      </c>
      <c r="D399" s="0" t="n">
        <f aca="false">IF(D398=1,IF(B399&lt;$E$9,1,0),IF(C399&lt;(1-$E$9),1,0))</f>
        <v>0</v>
      </c>
      <c r="E399" s="0" t="n">
        <f aca="false">(D399-D398)^2</f>
        <v>0</v>
      </c>
      <c r="F399" s="0" t="n">
        <f aca="false">(D399-D397)^2</f>
        <v>0</v>
      </c>
      <c r="G399" s="0" t="n">
        <f aca="false">(D399-D396)^2</f>
        <v>1</v>
      </c>
      <c r="H399" s="0" t="n">
        <f aca="false">(D399-D395)^2</f>
        <v>1</v>
      </c>
      <c r="I399" s="0" t="n">
        <f aca="false">(D399-D394)^2</f>
        <v>0</v>
      </c>
      <c r="J399" s="0" t="n">
        <f aca="false">(D399-D393)^2</f>
        <v>0</v>
      </c>
      <c r="K399" s="0" t="n">
        <f aca="false">(D399-D392)^2</f>
        <v>0</v>
      </c>
      <c r="L399" s="0" t="n">
        <f aca="false">(D399-D391)^2</f>
        <v>0</v>
      </c>
      <c r="M399" s="0" t="n">
        <f aca="false">(D399-D390)^2</f>
        <v>0</v>
      </c>
    </row>
    <row r="400" customFormat="false" ht="12.75" hidden="false" customHeight="false" outlineLevel="0" collapsed="false">
      <c r="A400" s="0" t="n">
        <v>391</v>
      </c>
      <c r="B400" s="0" t="n">
        <f aca="true">RAND()</f>
        <v>0.227242966630053</v>
      </c>
      <c r="C400" s="0" t="n">
        <f aca="true">RAND()</f>
        <v>0.976977685679709</v>
      </c>
      <c r="D400" s="0" t="n">
        <f aca="false">IF(D399=1,IF(B400&lt;$E$9,1,0),IF(C400&lt;(1-$E$9),1,0))</f>
        <v>0</v>
      </c>
      <c r="E400" s="0" t="n">
        <f aca="false">(D400-D399)^2</f>
        <v>0</v>
      </c>
      <c r="F400" s="0" t="n">
        <f aca="false">(D400-D398)^2</f>
        <v>0</v>
      </c>
      <c r="G400" s="0" t="n">
        <f aca="false">(D400-D397)^2</f>
        <v>0</v>
      </c>
      <c r="H400" s="0" t="n">
        <f aca="false">(D400-D396)^2</f>
        <v>1</v>
      </c>
      <c r="I400" s="0" t="n">
        <f aca="false">(D400-D395)^2</f>
        <v>1</v>
      </c>
      <c r="J400" s="0" t="n">
        <f aca="false">(D400-D394)^2</f>
        <v>0</v>
      </c>
      <c r="K400" s="0" t="n">
        <f aca="false">(D400-D393)^2</f>
        <v>0</v>
      </c>
      <c r="L400" s="0" t="n">
        <f aca="false">(D400-D392)^2</f>
        <v>0</v>
      </c>
      <c r="M400" s="0" t="n">
        <f aca="false">(D400-D391)^2</f>
        <v>0</v>
      </c>
    </row>
    <row r="401" customFormat="false" ht="12.75" hidden="false" customHeight="false" outlineLevel="0" collapsed="false">
      <c r="A401" s="0" t="n">
        <v>392</v>
      </c>
      <c r="B401" s="0" t="n">
        <f aca="true">RAND()</f>
        <v>0.906836507262765</v>
      </c>
      <c r="C401" s="0" t="n">
        <f aca="true">RAND()</f>
        <v>0.542941820203633</v>
      </c>
      <c r="D401" s="0" t="n">
        <f aca="false">IF(D400=1,IF(B401&lt;$E$9,1,0),IF(C401&lt;(1-$E$9),1,0))</f>
        <v>0</v>
      </c>
      <c r="E401" s="0" t="n">
        <f aca="false">(D401-D400)^2</f>
        <v>0</v>
      </c>
      <c r="F401" s="0" t="n">
        <f aca="false">(D401-D399)^2</f>
        <v>0</v>
      </c>
      <c r="G401" s="0" t="n">
        <f aca="false">(D401-D398)^2</f>
        <v>0</v>
      </c>
      <c r="H401" s="0" t="n">
        <f aca="false">(D401-D397)^2</f>
        <v>0</v>
      </c>
      <c r="I401" s="0" t="n">
        <f aca="false">(D401-D396)^2</f>
        <v>1</v>
      </c>
      <c r="J401" s="0" t="n">
        <f aca="false">(D401-D395)^2</f>
        <v>1</v>
      </c>
      <c r="K401" s="0" t="n">
        <f aca="false">(D401-D394)^2</f>
        <v>0</v>
      </c>
      <c r="L401" s="0" t="n">
        <f aca="false">(D401-D393)^2</f>
        <v>0</v>
      </c>
      <c r="M401" s="0" t="n">
        <f aca="false">(D401-D392)^2</f>
        <v>0</v>
      </c>
    </row>
    <row r="402" customFormat="false" ht="12.75" hidden="false" customHeight="false" outlineLevel="0" collapsed="false">
      <c r="A402" s="0" t="n">
        <v>393</v>
      </c>
      <c r="B402" s="0" t="n">
        <f aca="true">RAND()</f>
        <v>0.514278549159666</v>
      </c>
      <c r="C402" s="0" t="n">
        <f aca="true">RAND()</f>
        <v>0.569395629364226</v>
      </c>
      <c r="D402" s="0" t="n">
        <f aca="false">IF(D401=1,IF(B402&lt;$E$9,1,0),IF(C402&lt;(1-$E$9),1,0))</f>
        <v>0</v>
      </c>
      <c r="E402" s="0" t="n">
        <f aca="false">(D402-D401)^2</f>
        <v>0</v>
      </c>
      <c r="F402" s="0" t="n">
        <f aca="false">(D402-D400)^2</f>
        <v>0</v>
      </c>
      <c r="G402" s="0" t="n">
        <f aca="false">(D402-D399)^2</f>
        <v>0</v>
      </c>
      <c r="H402" s="0" t="n">
        <f aca="false">(D402-D398)^2</f>
        <v>0</v>
      </c>
      <c r="I402" s="0" t="n">
        <f aca="false">(D402-D397)^2</f>
        <v>0</v>
      </c>
      <c r="J402" s="0" t="n">
        <f aca="false">(D402-D396)^2</f>
        <v>1</v>
      </c>
      <c r="K402" s="0" t="n">
        <f aca="false">(D402-D395)^2</f>
        <v>1</v>
      </c>
      <c r="L402" s="0" t="n">
        <f aca="false">(D402-D394)^2</f>
        <v>0</v>
      </c>
      <c r="M402" s="0" t="n">
        <f aca="false">(D402-D393)^2</f>
        <v>0</v>
      </c>
    </row>
    <row r="403" customFormat="false" ht="12.75" hidden="false" customHeight="false" outlineLevel="0" collapsed="false">
      <c r="A403" s="0" t="n">
        <v>394</v>
      </c>
      <c r="B403" s="0" t="n">
        <f aca="true">RAND()</f>
        <v>0.477463078912099</v>
      </c>
      <c r="C403" s="0" t="n">
        <f aca="true">RAND()</f>
        <v>0.109015730698667</v>
      </c>
      <c r="D403" s="0" t="n">
        <f aca="false">IF(D402=1,IF(B403&lt;$E$9,1,0),IF(C403&lt;(1-$E$9),1,0))</f>
        <v>1</v>
      </c>
      <c r="E403" s="0" t="n">
        <f aca="false">(D403-D402)^2</f>
        <v>1</v>
      </c>
      <c r="F403" s="0" t="n">
        <f aca="false">(D403-D401)^2</f>
        <v>1</v>
      </c>
      <c r="G403" s="0" t="n">
        <f aca="false">(D403-D400)^2</f>
        <v>1</v>
      </c>
      <c r="H403" s="0" t="n">
        <f aca="false">(D403-D399)^2</f>
        <v>1</v>
      </c>
      <c r="I403" s="0" t="n">
        <f aca="false">(D403-D398)^2</f>
        <v>1</v>
      </c>
      <c r="J403" s="0" t="n">
        <f aca="false">(D403-D397)^2</f>
        <v>1</v>
      </c>
      <c r="K403" s="0" t="n">
        <f aca="false">(D403-D396)^2</f>
        <v>0</v>
      </c>
      <c r="L403" s="0" t="n">
        <f aca="false">(D403-D395)^2</f>
        <v>0</v>
      </c>
      <c r="M403" s="0" t="n">
        <f aca="false">(D403-D394)^2</f>
        <v>1</v>
      </c>
    </row>
    <row r="404" customFormat="false" ht="12.75" hidden="false" customHeight="false" outlineLevel="0" collapsed="false">
      <c r="A404" s="0" t="n">
        <v>395</v>
      </c>
      <c r="B404" s="0" t="n">
        <f aca="true">RAND()</f>
        <v>0.626401573578369</v>
      </c>
      <c r="C404" s="0" t="n">
        <f aca="true">RAND()</f>
        <v>0.273280888862045</v>
      </c>
      <c r="D404" s="0" t="n">
        <f aca="false">IF(D403=1,IF(B404&lt;$E$9,1,0),IF(C404&lt;(1-$E$9),1,0))</f>
        <v>1</v>
      </c>
      <c r="E404" s="0" t="n">
        <f aca="false">(D404-D403)^2</f>
        <v>0</v>
      </c>
      <c r="F404" s="0" t="n">
        <f aca="false">(D404-D402)^2</f>
        <v>1</v>
      </c>
      <c r="G404" s="0" t="n">
        <f aca="false">(D404-D401)^2</f>
        <v>1</v>
      </c>
      <c r="H404" s="0" t="n">
        <f aca="false">(D404-D400)^2</f>
        <v>1</v>
      </c>
      <c r="I404" s="0" t="n">
        <f aca="false">(D404-D399)^2</f>
        <v>1</v>
      </c>
      <c r="J404" s="0" t="n">
        <f aca="false">(D404-D398)^2</f>
        <v>1</v>
      </c>
      <c r="K404" s="0" t="n">
        <f aca="false">(D404-D397)^2</f>
        <v>1</v>
      </c>
      <c r="L404" s="0" t="n">
        <f aca="false">(D404-D396)^2</f>
        <v>0</v>
      </c>
      <c r="M404" s="0" t="n">
        <f aca="false">(D404-D395)^2</f>
        <v>0</v>
      </c>
    </row>
    <row r="405" customFormat="false" ht="12.75" hidden="false" customHeight="false" outlineLevel="0" collapsed="false">
      <c r="A405" s="0" t="n">
        <v>396</v>
      </c>
      <c r="B405" s="0" t="n">
        <f aca="true">RAND()</f>
        <v>0.824200967863824</v>
      </c>
      <c r="C405" s="0" t="n">
        <f aca="true">RAND()</f>
        <v>0.362135035219395</v>
      </c>
      <c r="D405" s="0" t="n">
        <f aca="false">IF(D404=1,IF(B405&lt;$E$9,1,0),IF(C405&lt;(1-$E$9),1,0))</f>
        <v>0</v>
      </c>
      <c r="E405" s="0" t="n">
        <f aca="false">(D405-D404)^2</f>
        <v>1</v>
      </c>
      <c r="F405" s="0" t="n">
        <f aca="false">(D405-D403)^2</f>
        <v>1</v>
      </c>
      <c r="G405" s="0" t="n">
        <f aca="false">(D405-D402)^2</f>
        <v>0</v>
      </c>
      <c r="H405" s="0" t="n">
        <f aca="false">(D405-D401)^2</f>
        <v>0</v>
      </c>
      <c r="I405" s="0" t="n">
        <f aca="false">(D405-D400)^2</f>
        <v>0</v>
      </c>
      <c r="J405" s="0" t="n">
        <f aca="false">(D405-D399)^2</f>
        <v>0</v>
      </c>
      <c r="K405" s="0" t="n">
        <f aca="false">(D405-D398)^2</f>
        <v>0</v>
      </c>
      <c r="L405" s="0" t="n">
        <f aca="false">(D405-D397)^2</f>
        <v>0</v>
      </c>
      <c r="M405" s="0" t="n">
        <f aca="false">(D405-D396)^2</f>
        <v>1</v>
      </c>
    </row>
    <row r="406" customFormat="false" ht="12.75" hidden="false" customHeight="false" outlineLevel="0" collapsed="false">
      <c r="A406" s="0" t="n">
        <v>397</v>
      </c>
      <c r="B406" s="0" t="n">
        <f aca="true">RAND()</f>
        <v>0.575667414179983</v>
      </c>
      <c r="C406" s="0" t="n">
        <f aca="true">RAND()</f>
        <v>0.0150591335502621</v>
      </c>
      <c r="D406" s="0" t="n">
        <f aca="false">IF(D405=1,IF(B406&lt;$E$9,1,0),IF(C406&lt;(1-$E$9),1,0))</f>
        <v>1</v>
      </c>
      <c r="E406" s="0" t="n">
        <f aca="false">(D406-D405)^2</f>
        <v>1</v>
      </c>
      <c r="F406" s="0" t="n">
        <f aca="false">(D406-D404)^2</f>
        <v>0</v>
      </c>
      <c r="G406" s="0" t="n">
        <f aca="false">(D406-D403)^2</f>
        <v>0</v>
      </c>
      <c r="H406" s="0" t="n">
        <f aca="false">(D406-D402)^2</f>
        <v>1</v>
      </c>
      <c r="I406" s="0" t="n">
        <f aca="false">(D406-D401)^2</f>
        <v>1</v>
      </c>
      <c r="J406" s="0" t="n">
        <f aca="false">(D406-D400)^2</f>
        <v>1</v>
      </c>
      <c r="K406" s="0" t="n">
        <f aca="false">(D406-D399)^2</f>
        <v>1</v>
      </c>
      <c r="L406" s="0" t="n">
        <f aca="false">(D406-D398)^2</f>
        <v>1</v>
      </c>
      <c r="M406" s="0" t="n">
        <f aca="false">(D406-D397)^2</f>
        <v>1</v>
      </c>
    </row>
    <row r="407" customFormat="false" ht="12.75" hidden="false" customHeight="false" outlineLevel="0" collapsed="false">
      <c r="A407" s="0" t="n">
        <v>398</v>
      </c>
      <c r="B407" s="0" t="n">
        <f aca="true">RAND()</f>
        <v>0.283103983517866</v>
      </c>
      <c r="C407" s="0" t="n">
        <f aca="true">RAND()</f>
        <v>0.753756535010761</v>
      </c>
      <c r="D407" s="0" t="n">
        <f aca="false">IF(D406=1,IF(B407&lt;$E$9,1,0),IF(C407&lt;(1-$E$9),1,0))</f>
        <v>1</v>
      </c>
      <c r="E407" s="0" t="n">
        <f aca="false">(D407-D406)^2</f>
        <v>0</v>
      </c>
      <c r="F407" s="0" t="n">
        <f aca="false">(D407-D405)^2</f>
        <v>1</v>
      </c>
      <c r="G407" s="0" t="n">
        <f aca="false">(D407-D404)^2</f>
        <v>0</v>
      </c>
      <c r="H407" s="0" t="n">
        <f aca="false">(D407-D403)^2</f>
        <v>0</v>
      </c>
      <c r="I407" s="0" t="n">
        <f aca="false">(D407-D402)^2</f>
        <v>1</v>
      </c>
      <c r="J407" s="0" t="n">
        <f aca="false">(D407-D401)^2</f>
        <v>1</v>
      </c>
      <c r="K407" s="0" t="n">
        <f aca="false">(D407-D400)^2</f>
        <v>1</v>
      </c>
      <c r="L407" s="0" t="n">
        <f aca="false">(D407-D399)^2</f>
        <v>1</v>
      </c>
      <c r="M407" s="0" t="n">
        <f aca="false">(D407-D398)^2</f>
        <v>1</v>
      </c>
    </row>
    <row r="408" customFormat="false" ht="12.75" hidden="false" customHeight="false" outlineLevel="0" collapsed="false">
      <c r="A408" s="0" t="n">
        <v>399</v>
      </c>
      <c r="B408" s="0" t="n">
        <f aca="true">RAND()</f>
        <v>0.448842079444581</v>
      </c>
      <c r="C408" s="0" t="n">
        <f aca="true">RAND()</f>
        <v>0.573533104911176</v>
      </c>
      <c r="D408" s="0" t="n">
        <f aca="false">IF(D407=1,IF(B408&lt;$E$9,1,0),IF(C408&lt;(1-$E$9),1,0))</f>
        <v>1</v>
      </c>
      <c r="E408" s="0" t="n">
        <f aca="false">(D408-D407)^2</f>
        <v>0</v>
      </c>
      <c r="F408" s="0" t="n">
        <f aca="false">(D408-D406)^2</f>
        <v>0</v>
      </c>
      <c r="G408" s="0" t="n">
        <f aca="false">(D408-D405)^2</f>
        <v>1</v>
      </c>
      <c r="H408" s="0" t="n">
        <f aca="false">(D408-D404)^2</f>
        <v>0</v>
      </c>
      <c r="I408" s="0" t="n">
        <f aca="false">(D408-D403)^2</f>
        <v>0</v>
      </c>
      <c r="J408" s="0" t="n">
        <f aca="false">(D408-D402)^2</f>
        <v>1</v>
      </c>
      <c r="K408" s="0" t="n">
        <f aca="false">(D408-D401)^2</f>
        <v>1</v>
      </c>
      <c r="L408" s="0" t="n">
        <f aca="false">(D408-D400)^2</f>
        <v>1</v>
      </c>
      <c r="M408" s="0" t="n">
        <f aca="false">(D408-D399)^2</f>
        <v>1</v>
      </c>
    </row>
    <row r="409" customFormat="false" ht="12.75" hidden="false" customHeight="false" outlineLevel="0" collapsed="false">
      <c r="A409" s="0" t="n">
        <v>400</v>
      </c>
      <c r="B409" s="0" t="n">
        <f aca="true">RAND()</f>
        <v>0.863645517400605</v>
      </c>
      <c r="C409" s="0" t="n">
        <f aca="true">RAND()</f>
        <v>0.301124502488112</v>
      </c>
      <c r="D409" s="0" t="n">
        <f aca="false">IF(D408=1,IF(B409&lt;$E$9,1,0),IF(C409&lt;(1-$E$9),1,0))</f>
        <v>0</v>
      </c>
      <c r="E409" s="0" t="n">
        <f aca="false">(D409-D408)^2</f>
        <v>1</v>
      </c>
      <c r="F409" s="0" t="n">
        <f aca="false">(D409-D407)^2</f>
        <v>1</v>
      </c>
      <c r="G409" s="0" t="n">
        <f aca="false">(D409-D406)^2</f>
        <v>1</v>
      </c>
      <c r="H409" s="0" t="n">
        <f aca="false">(D409-D405)^2</f>
        <v>0</v>
      </c>
      <c r="I409" s="0" t="n">
        <f aca="false">(D409-D404)^2</f>
        <v>1</v>
      </c>
      <c r="J409" s="0" t="n">
        <f aca="false">(D409-D403)^2</f>
        <v>1</v>
      </c>
      <c r="K409" s="0" t="n">
        <f aca="false">(D409-D402)^2</f>
        <v>0</v>
      </c>
      <c r="L409" s="0" t="n">
        <f aca="false">(D409-D401)^2</f>
        <v>0</v>
      </c>
      <c r="M409" s="0" t="n">
        <f aca="false">(D409-D400)^2</f>
        <v>0</v>
      </c>
    </row>
    <row r="410" customFormat="false" ht="12.75" hidden="false" customHeight="false" outlineLevel="0" collapsed="false">
      <c r="A410" s="0" t="n">
        <v>401</v>
      </c>
      <c r="B410" s="0" t="n">
        <f aca="true">RAND()</f>
        <v>0.74487385192662</v>
      </c>
      <c r="C410" s="0" t="n">
        <f aca="true">RAND()</f>
        <v>0.439315090046864</v>
      </c>
      <c r="D410" s="0" t="n">
        <f aca="false">IF(D409=1,IF(B410&lt;$E$9,1,0),IF(C410&lt;(1-$E$9),1,0))</f>
        <v>0</v>
      </c>
      <c r="E410" s="0" t="n">
        <f aca="false">(D410-D409)^2</f>
        <v>0</v>
      </c>
      <c r="F410" s="0" t="n">
        <f aca="false">(D410-D408)^2</f>
        <v>1</v>
      </c>
      <c r="G410" s="0" t="n">
        <f aca="false">(D410-D407)^2</f>
        <v>1</v>
      </c>
      <c r="H410" s="0" t="n">
        <f aca="false">(D410-D406)^2</f>
        <v>1</v>
      </c>
      <c r="I410" s="0" t="n">
        <f aca="false">(D410-D405)^2</f>
        <v>0</v>
      </c>
      <c r="J410" s="0" t="n">
        <f aca="false">(D410-D404)^2</f>
        <v>1</v>
      </c>
      <c r="K410" s="0" t="n">
        <f aca="false">(D410-D403)^2</f>
        <v>1</v>
      </c>
      <c r="L410" s="0" t="n">
        <f aca="false">(D410-D402)^2</f>
        <v>0</v>
      </c>
      <c r="M410" s="0" t="n">
        <f aca="false">(D410-D401)^2</f>
        <v>0</v>
      </c>
    </row>
    <row r="411" customFormat="false" ht="12.75" hidden="false" customHeight="false" outlineLevel="0" collapsed="false">
      <c r="A411" s="0" t="n">
        <v>402</v>
      </c>
      <c r="B411" s="0" t="n">
        <f aca="true">RAND()</f>
        <v>0.100279435523573</v>
      </c>
      <c r="C411" s="0" t="n">
        <f aca="true">RAND()</f>
        <v>0.288330983850754</v>
      </c>
      <c r="D411" s="0" t="n">
        <f aca="false">IF(D410=1,IF(B411&lt;$E$9,1,0),IF(C411&lt;(1-$E$9),1,0))</f>
        <v>0</v>
      </c>
      <c r="E411" s="0" t="n">
        <f aca="false">(D411-D410)^2</f>
        <v>0</v>
      </c>
      <c r="F411" s="0" t="n">
        <f aca="false">(D411-D409)^2</f>
        <v>0</v>
      </c>
      <c r="G411" s="0" t="n">
        <f aca="false">(D411-D408)^2</f>
        <v>1</v>
      </c>
      <c r="H411" s="0" t="n">
        <f aca="false">(D411-D407)^2</f>
        <v>1</v>
      </c>
      <c r="I411" s="0" t="n">
        <f aca="false">(D411-D406)^2</f>
        <v>1</v>
      </c>
      <c r="J411" s="0" t="n">
        <f aca="false">(D411-D405)^2</f>
        <v>0</v>
      </c>
      <c r="K411" s="0" t="n">
        <f aca="false">(D411-D404)^2</f>
        <v>1</v>
      </c>
      <c r="L411" s="0" t="n">
        <f aca="false">(D411-D403)^2</f>
        <v>1</v>
      </c>
      <c r="M411" s="0" t="n">
        <f aca="false">(D411-D402)^2</f>
        <v>0</v>
      </c>
    </row>
    <row r="412" customFormat="false" ht="12.75" hidden="false" customHeight="false" outlineLevel="0" collapsed="false">
      <c r="A412" s="0" t="n">
        <v>403</v>
      </c>
      <c r="B412" s="0" t="n">
        <f aca="true">RAND()</f>
        <v>0.962898095562413</v>
      </c>
      <c r="C412" s="0" t="n">
        <f aca="true">RAND()</f>
        <v>0.752167182529137</v>
      </c>
      <c r="D412" s="0" t="n">
        <f aca="false">IF(D411=1,IF(B412&lt;$E$9,1,0),IF(C412&lt;(1-$E$9),1,0))</f>
        <v>0</v>
      </c>
      <c r="E412" s="0" t="n">
        <f aca="false">(D412-D411)^2</f>
        <v>0</v>
      </c>
      <c r="F412" s="0" t="n">
        <f aca="false">(D412-D410)^2</f>
        <v>0</v>
      </c>
      <c r="G412" s="0" t="n">
        <f aca="false">(D412-D409)^2</f>
        <v>0</v>
      </c>
      <c r="H412" s="0" t="n">
        <f aca="false">(D412-D408)^2</f>
        <v>1</v>
      </c>
      <c r="I412" s="0" t="n">
        <f aca="false">(D412-D407)^2</f>
        <v>1</v>
      </c>
      <c r="J412" s="0" t="n">
        <f aca="false">(D412-D406)^2</f>
        <v>1</v>
      </c>
      <c r="K412" s="0" t="n">
        <f aca="false">(D412-D405)^2</f>
        <v>0</v>
      </c>
      <c r="L412" s="0" t="n">
        <f aca="false">(D412-D404)^2</f>
        <v>1</v>
      </c>
      <c r="M412" s="0" t="n">
        <f aca="false">(D412-D403)^2</f>
        <v>1</v>
      </c>
    </row>
    <row r="413" customFormat="false" ht="12.75" hidden="false" customHeight="false" outlineLevel="0" collapsed="false">
      <c r="A413" s="0" t="n">
        <v>404</v>
      </c>
      <c r="B413" s="0" t="n">
        <f aca="true">RAND()</f>
        <v>0.262095807420342</v>
      </c>
      <c r="C413" s="0" t="n">
        <f aca="true">RAND()</f>
        <v>0.923399049011444</v>
      </c>
      <c r="D413" s="0" t="n">
        <f aca="false">IF(D412=1,IF(B413&lt;$E$9,1,0),IF(C413&lt;(1-$E$9),1,0))</f>
        <v>0</v>
      </c>
      <c r="E413" s="0" t="n">
        <f aca="false">(D413-D412)^2</f>
        <v>0</v>
      </c>
      <c r="F413" s="0" t="n">
        <f aca="false">(D413-D411)^2</f>
        <v>0</v>
      </c>
      <c r="G413" s="0" t="n">
        <f aca="false">(D413-D410)^2</f>
        <v>0</v>
      </c>
      <c r="H413" s="0" t="n">
        <f aca="false">(D413-D409)^2</f>
        <v>0</v>
      </c>
      <c r="I413" s="0" t="n">
        <f aca="false">(D413-D408)^2</f>
        <v>1</v>
      </c>
      <c r="J413" s="0" t="n">
        <f aca="false">(D413-D407)^2</f>
        <v>1</v>
      </c>
      <c r="K413" s="0" t="n">
        <f aca="false">(D413-D406)^2</f>
        <v>1</v>
      </c>
      <c r="L413" s="0" t="n">
        <f aca="false">(D413-D405)^2</f>
        <v>0</v>
      </c>
      <c r="M413" s="0" t="n">
        <f aca="false">(D413-D404)^2</f>
        <v>1</v>
      </c>
    </row>
    <row r="414" customFormat="false" ht="12.75" hidden="false" customHeight="false" outlineLevel="0" collapsed="false">
      <c r="A414" s="0" t="n">
        <v>405</v>
      </c>
      <c r="B414" s="0" t="n">
        <f aca="true">RAND()</f>
        <v>0.164315498584446</v>
      </c>
      <c r="C414" s="0" t="n">
        <f aca="true">RAND()</f>
        <v>0.484082010236359</v>
      </c>
      <c r="D414" s="0" t="n">
        <f aca="false">IF(D413=1,IF(B414&lt;$E$9,1,0),IF(C414&lt;(1-$E$9),1,0))</f>
        <v>0</v>
      </c>
      <c r="E414" s="0" t="n">
        <f aca="false">(D414-D413)^2</f>
        <v>0</v>
      </c>
      <c r="F414" s="0" t="n">
        <f aca="false">(D414-D412)^2</f>
        <v>0</v>
      </c>
      <c r="G414" s="0" t="n">
        <f aca="false">(D414-D411)^2</f>
        <v>0</v>
      </c>
      <c r="H414" s="0" t="n">
        <f aca="false">(D414-D410)^2</f>
        <v>0</v>
      </c>
      <c r="I414" s="0" t="n">
        <f aca="false">(D414-D409)^2</f>
        <v>0</v>
      </c>
      <c r="J414" s="0" t="n">
        <f aca="false">(D414-D408)^2</f>
        <v>1</v>
      </c>
      <c r="K414" s="0" t="n">
        <f aca="false">(D414-D407)^2</f>
        <v>1</v>
      </c>
      <c r="L414" s="0" t="n">
        <f aca="false">(D414-D406)^2</f>
        <v>1</v>
      </c>
      <c r="M414" s="0" t="n">
        <f aca="false">(D414-D405)^2</f>
        <v>0</v>
      </c>
    </row>
    <row r="415" customFormat="false" ht="12.75" hidden="false" customHeight="false" outlineLevel="0" collapsed="false">
      <c r="A415" s="0" t="n">
        <v>406</v>
      </c>
      <c r="B415" s="0" t="n">
        <f aca="true">RAND()</f>
        <v>0.635853466268227</v>
      </c>
      <c r="C415" s="0" t="n">
        <f aca="true">RAND()</f>
        <v>0.470789310046034</v>
      </c>
      <c r="D415" s="0" t="n">
        <f aca="false">IF(D414=1,IF(B415&lt;$E$9,1,0),IF(C415&lt;(1-$E$9),1,0))</f>
        <v>0</v>
      </c>
      <c r="E415" s="0" t="n">
        <f aca="false">(D415-D414)^2</f>
        <v>0</v>
      </c>
      <c r="F415" s="0" t="n">
        <f aca="false">(D415-D413)^2</f>
        <v>0</v>
      </c>
      <c r="G415" s="0" t="n">
        <f aca="false">(D415-D412)^2</f>
        <v>0</v>
      </c>
      <c r="H415" s="0" t="n">
        <f aca="false">(D415-D411)^2</f>
        <v>0</v>
      </c>
      <c r="I415" s="0" t="n">
        <f aca="false">(D415-D410)^2</f>
        <v>0</v>
      </c>
      <c r="J415" s="0" t="n">
        <f aca="false">(D415-D409)^2</f>
        <v>0</v>
      </c>
      <c r="K415" s="0" t="n">
        <f aca="false">(D415-D408)^2</f>
        <v>1</v>
      </c>
      <c r="L415" s="0" t="n">
        <f aca="false">(D415-D407)^2</f>
        <v>1</v>
      </c>
      <c r="M415" s="0" t="n">
        <f aca="false">(D415-D406)^2</f>
        <v>1</v>
      </c>
    </row>
    <row r="416" customFormat="false" ht="12.75" hidden="false" customHeight="false" outlineLevel="0" collapsed="false">
      <c r="A416" s="0" t="n">
        <v>407</v>
      </c>
      <c r="B416" s="0" t="n">
        <f aca="true">RAND()</f>
        <v>0.905778373625485</v>
      </c>
      <c r="C416" s="0" t="n">
        <f aca="true">RAND()</f>
        <v>0.810316372930634</v>
      </c>
      <c r="D416" s="0" t="n">
        <f aca="false">IF(D415=1,IF(B416&lt;$E$9,1,0),IF(C416&lt;(1-$E$9),1,0))</f>
        <v>0</v>
      </c>
      <c r="E416" s="0" t="n">
        <f aca="false">(D416-D415)^2</f>
        <v>0</v>
      </c>
      <c r="F416" s="0" t="n">
        <f aca="false">(D416-D414)^2</f>
        <v>0</v>
      </c>
      <c r="G416" s="0" t="n">
        <f aca="false">(D416-D413)^2</f>
        <v>0</v>
      </c>
      <c r="H416" s="0" t="n">
        <f aca="false">(D416-D412)^2</f>
        <v>0</v>
      </c>
      <c r="I416" s="0" t="n">
        <f aca="false">(D416-D411)^2</f>
        <v>0</v>
      </c>
      <c r="J416" s="0" t="n">
        <f aca="false">(D416-D410)^2</f>
        <v>0</v>
      </c>
      <c r="K416" s="0" t="n">
        <f aca="false">(D416-D409)^2</f>
        <v>0</v>
      </c>
      <c r="L416" s="0" t="n">
        <f aca="false">(D416-D408)^2</f>
        <v>1</v>
      </c>
      <c r="M416" s="0" t="n">
        <f aca="false">(D416-D407)^2</f>
        <v>1</v>
      </c>
    </row>
    <row r="417" customFormat="false" ht="12.75" hidden="false" customHeight="false" outlineLevel="0" collapsed="false">
      <c r="A417" s="0" t="n">
        <v>408</v>
      </c>
      <c r="B417" s="0" t="n">
        <f aca="true">RAND()</f>
        <v>0.878972336781835</v>
      </c>
      <c r="C417" s="0" t="n">
        <f aca="true">RAND()</f>
        <v>0.84885823817625</v>
      </c>
      <c r="D417" s="0" t="n">
        <f aca="false">IF(D416=1,IF(B417&lt;$E$9,1,0),IF(C417&lt;(1-$E$9),1,0))</f>
        <v>0</v>
      </c>
      <c r="E417" s="0" t="n">
        <f aca="false">(D417-D416)^2</f>
        <v>0</v>
      </c>
      <c r="F417" s="0" t="n">
        <f aca="false">(D417-D415)^2</f>
        <v>0</v>
      </c>
      <c r="G417" s="0" t="n">
        <f aca="false">(D417-D414)^2</f>
        <v>0</v>
      </c>
      <c r="H417" s="0" t="n">
        <f aca="false">(D417-D413)^2</f>
        <v>0</v>
      </c>
      <c r="I417" s="0" t="n">
        <f aca="false">(D417-D412)^2</f>
        <v>0</v>
      </c>
      <c r="J417" s="0" t="n">
        <f aca="false">(D417-D411)^2</f>
        <v>0</v>
      </c>
      <c r="K417" s="0" t="n">
        <f aca="false">(D417-D410)^2</f>
        <v>0</v>
      </c>
      <c r="L417" s="0" t="n">
        <f aca="false">(D417-D409)^2</f>
        <v>0</v>
      </c>
      <c r="M417" s="0" t="n">
        <f aca="false">(D417-D408)^2</f>
        <v>1</v>
      </c>
    </row>
    <row r="418" customFormat="false" ht="12.75" hidden="false" customHeight="false" outlineLevel="0" collapsed="false">
      <c r="A418" s="0" t="n">
        <v>409</v>
      </c>
      <c r="B418" s="0" t="n">
        <f aca="true">RAND()</f>
        <v>0.807998627576645</v>
      </c>
      <c r="C418" s="0" t="n">
        <f aca="true">RAND()</f>
        <v>0.686863795093289</v>
      </c>
      <c r="D418" s="0" t="n">
        <f aca="false">IF(D417=1,IF(B418&lt;$E$9,1,0),IF(C418&lt;(1-$E$9),1,0))</f>
        <v>0</v>
      </c>
      <c r="E418" s="0" t="n">
        <f aca="false">(D418-D417)^2</f>
        <v>0</v>
      </c>
      <c r="F418" s="0" t="n">
        <f aca="false">(D418-D416)^2</f>
        <v>0</v>
      </c>
      <c r="G418" s="0" t="n">
        <f aca="false">(D418-D415)^2</f>
        <v>0</v>
      </c>
      <c r="H418" s="0" t="n">
        <f aca="false">(D418-D414)^2</f>
        <v>0</v>
      </c>
      <c r="I418" s="0" t="n">
        <f aca="false">(D418-D413)^2</f>
        <v>0</v>
      </c>
      <c r="J418" s="0" t="n">
        <f aca="false">(D418-D412)^2</f>
        <v>0</v>
      </c>
      <c r="K418" s="0" t="n">
        <f aca="false">(D418-D411)^2</f>
        <v>0</v>
      </c>
      <c r="L418" s="0" t="n">
        <f aca="false">(D418-D410)^2</f>
        <v>0</v>
      </c>
      <c r="M418" s="0" t="n">
        <f aca="false">(D418-D409)^2</f>
        <v>0</v>
      </c>
    </row>
    <row r="419" customFormat="false" ht="12.75" hidden="false" customHeight="false" outlineLevel="0" collapsed="false">
      <c r="A419" s="0" t="n">
        <v>410</v>
      </c>
      <c r="B419" s="0" t="n">
        <f aca="true">RAND()</f>
        <v>0.603418298973562</v>
      </c>
      <c r="C419" s="0" t="n">
        <f aca="true">RAND()</f>
        <v>0.220958568870723</v>
      </c>
      <c r="D419" s="0" t="n">
        <f aca="false">IF(D418=1,IF(B419&lt;$E$9,1,0),IF(C419&lt;(1-$E$9),1,0))</f>
        <v>0</v>
      </c>
      <c r="E419" s="0" t="n">
        <f aca="false">(D419-D418)^2</f>
        <v>0</v>
      </c>
      <c r="F419" s="0" t="n">
        <f aca="false">(D419-D417)^2</f>
        <v>0</v>
      </c>
      <c r="G419" s="0" t="n">
        <f aca="false">(D419-D416)^2</f>
        <v>0</v>
      </c>
      <c r="H419" s="0" t="n">
        <f aca="false">(D419-D415)^2</f>
        <v>0</v>
      </c>
      <c r="I419" s="0" t="n">
        <f aca="false">(D419-D414)^2</f>
        <v>0</v>
      </c>
      <c r="J419" s="0" t="n">
        <f aca="false">(D419-D413)^2</f>
        <v>0</v>
      </c>
      <c r="K419" s="0" t="n">
        <f aca="false">(D419-D412)^2</f>
        <v>0</v>
      </c>
      <c r="L419" s="0" t="n">
        <f aca="false">(D419-D411)^2</f>
        <v>0</v>
      </c>
      <c r="M419" s="0" t="n">
        <f aca="false">(D419-D410)^2</f>
        <v>0</v>
      </c>
    </row>
    <row r="420" customFormat="false" ht="12.75" hidden="false" customHeight="false" outlineLevel="0" collapsed="false">
      <c r="A420" s="0" t="n">
        <v>411</v>
      </c>
      <c r="B420" s="0" t="n">
        <f aca="true">RAND()</f>
        <v>0.0906741099204414</v>
      </c>
      <c r="C420" s="0" t="n">
        <f aca="true">RAND()</f>
        <v>0.0901511898152932</v>
      </c>
      <c r="D420" s="0" t="n">
        <f aca="false">IF(D419=1,IF(B420&lt;$E$9,1,0),IF(C420&lt;(1-$E$9),1,0))</f>
        <v>1</v>
      </c>
      <c r="E420" s="0" t="n">
        <f aca="false">(D420-D419)^2</f>
        <v>1</v>
      </c>
      <c r="F420" s="0" t="n">
        <f aca="false">(D420-D418)^2</f>
        <v>1</v>
      </c>
      <c r="G420" s="0" t="n">
        <f aca="false">(D420-D417)^2</f>
        <v>1</v>
      </c>
      <c r="H420" s="0" t="n">
        <f aca="false">(D420-D416)^2</f>
        <v>1</v>
      </c>
      <c r="I420" s="0" t="n">
        <f aca="false">(D420-D415)^2</f>
        <v>1</v>
      </c>
      <c r="J420" s="0" t="n">
        <f aca="false">(D420-D414)^2</f>
        <v>1</v>
      </c>
      <c r="K420" s="0" t="n">
        <f aca="false">(D420-D413)^2</f>
        <v>1</v>
      </c>
      <c r="L420" s="0" t="n">
        <f aca="false">(D420-D412)^2</f>
        <v>1</v>
      </c>
      <c r="M420" s="0" t="n">
        <f aca="false">(D420-D411)^2</f>
        <v>1</v>
      </c>
    </row>
    <row r="421" customFormat="false" ht="12.75" hidden="false" customHeight="false" outlineLevel="0" collapsed="false">
      <c r="A421" s="0" t="n">
        <v>412</v>
      </c>
      <c r="B421" s="0" t="n">
        <f aca="true">RAND()</f>
        <v>0.614564391429048</v>
      </c>
      <c r="C421" s="0" t="n">
        <f aca="true">RAND()</f>
        <v>0.337861119204988</v>
      </c>
      <c r="D421" s="0" t="n">
        <f aca="false">IF(D420=1,IF(B421&lt;$E$9,1,0),IF(C421&lt;(1-$E$9),1,0))</f>
        <v>1</v>
      </c>
      <c r="E421" s="0" t="n">
        <f aca="false">(D421-D420)^2</f>
        <v>0</v>
      </c>
      <c r="F421" s="0" t="n">
        <f aca="false">(D421-D419)^2</f>
        <v>1</v>
      </c>
      <c r="G421" s="0" t="n">
        <f aca="false">(D421-D418)^2</f>
        <v>1</v>
      </c>
      <c r="H421" s="0" t="n">
        <f aca="false">(D421-D417)^2</f>
        <v>1</v>
      </c>
      <c r="I421" s="0" t="n">
        <f aca="false">(D421-D416)^2</f>
        <v>1</v>
      </c>
      <c r="J421" s="0" t="n">
        <f aca="false">(D421-D415)^2</f>
        <v>1</v>
      </c>
      <c r="K421" s="0" t="n">
        <f aca="false">(D421-D414)^2</f>
        <v>1</v>
      </c>
      <c r="L421" s="0" t="n">
        <f aca="false">(D421-D413)^2</f>
        <v>1</v>
      </c>
      <c r="M421" s="0" t="n">
        <f aca="false">(D421-D412)^2</f>
        <v>1</v>
      </c>
    </row>
    <row r="422" customFormat="false" ht="12.75" hidden="false" customHeight="false" outlineLevel="0" collapsed="false">
      <c r="A422" s="0" t="n">
        <v>413</v>
      </c>
      <c r="B422" s="0" t="n">
        <f aca="true">RAND()</f>
        <v>0.235898283381448</v>
      </c>
      <c r="C422" s="0" t="n">
        <f aca="true">RAND()</f>
        <v>0.869497469767663</v>
      </c>
      <c r="D422" s="0" t="n">
        <f aca="false">IF(D421=1,IF(B422&lt;$E$9,1,0),IF(C422&lt;(1-$E$9),1,0))</f>
        <v>1</v>
      </c>
      <c r="E422" s="0" t="n">
        <f aca="false">(D422-D421)^2</f>
        <v>0</v>
      </c>
      <c r="F422" s="0" t="n">
        <f aca="false">(D422-D420)^2</f>
        <v>0</v>
      </c>
      <c r="G422" s="0" t="n">
        <f aca="false">(D422-D419)^2</f>
        <v>1</v>
      </c>
      <c r="H422" s="0" t="n">
        <f aca="false">(D422-D418)^2</f>
        <v>1</v>
      </c>
      <c r="I422" s="0" t="n">
        <f aca="false">(D422-D417)^2</f>
        <v>1</v>
      </c>
      <c r="J422" s="0" t="n">
        <f aca="false">(D422-D416)^2</f>
        <v>1</v>
      </c>
      <c r="K422" s="0" t="n">
        <f aca="false">(D422-D415)^2</f>
        <v>1</v>
      </c>
      <c r="L422" s="0" t="n">
        <f aca="false">(D422-D414)^2</f>
        <v>1</v>
      </c>
      <c r="M422" s="0" t="n">
        <f aca="false">(D422-D413)^2</f>
        <v>1</v>
      </c>
    </row>
    <row r="423" customFormat="false" ht="12.75" hidden="false" customHeight="false" outlineLevel="0" collapsed="false">
      <c r="A423" s="0" t="n">
        <v>414</v>
      </c>
      <c r="B423" s="0" t="n">
        <f aca="true">RAND()</f>
        <v>0.689972054571459</v>
      </c>
      <c r="C423" s="0" t="n">
        <f aca="true">RAND()</f>
        <v>0.180618329389029</v>
      </c>
      <c r="D423" s="0" t="n">
        <f aca="false">IF(D422=1,IF(B423&lt;$E$9,1,0),IF(C423&lt;(1-$E$9),1,0))</f>
        <v>1</v>
      </c>
      <c r="E423" s="0" t="n">
        <f aca="false">(D423-D422)^2</f>
        <v>0</v>
      </c>
      <c r="F423" s="0" t="n">
        <f aca="false">(D423-D421)^2</f>
        <v>0</v>
      </c>
      <c r="G423" s="0" t="n">
        <f aca="false">(D423-D420)^2</f>
        <v>0</v>
      </c>
      <c r="H423" s="0" t="n">
        <f aca="false">(D423-D419)^2</f>
        <v>1</v>
      </c>
      <c r="I423" s="0" t="n">
        <f aca="false">(D423-D418)^2</f>
        <v>1</v>
      </c>
      <c r="J423" s="0" t="n">
        <f aca="false">(D423-D417)^2</f>
        <v>1</v>
      </c>
      <c r="K423" s="0" t="n">
        <f aca="false">(D423-D416)^2</f>
        <v>1</v>
      </c>
      <c r="L423" s="0" t="n">
        <f aca="false">(D423-D415)^2</f>
        <v>1</v>
      </c>
      <c r="M423" s="0" t="n">
        <f aca="false">(D423-D414)^2</f>
        <v>1</v>
      </c>
    </row>
    <row r="424" customFormat="false" ht="12.75" hidden="false" customHeight="false" outlineLevel="0" collapsed="false">
      <c r="A424" s="0" t="n">
        <v>415</v>
      </c>
      <c r="B424" s="0" t="n">
        <f aca="true">RAND()</f>
        <v>0.710455525694138</v>
      </c>
      <c r="C424" s="0" t="n">
        <f aca="true">RAND()</f>
        <v>0.943496872187044</v>
      </c>
      <c r="D424" s="0" t="n">
        <f aca="false">IF(D423=1,IF(B424&lt;$E$9,1,0),IF(C424&lt;(1-$E$9),1,0))</f>
        <v>1</v>
      </c>
      <c r="E424" s="0" t="n">
        <f aca="false">(D424-D423)^2</f>
        <v>0</v>
      </c>
      <c r="F424" s="0" t="n">
        <f aca="false">(D424-D422)^2</f>
        <v>0</v>
      </c>
      <c r="G424" s="0" t="n">
        <f aca="false">(D424-D421)^2</f>
        <v>0</v>
      </c>
      <c r="H424" s="0" t="n">
        <f aca="false">(D424-D420)^2</f>
        <v>0</v>
      </c>
      <c r="I424" s="0" t="n">
        <f aca="false">(D424-D419)^2</f>
        <v>1</v>
      </c>
      <c r="J424" s="0" t="n">
        <f aca="false">(D424-D418)^2</f>
        <v>1</v>
      </c>
      <c r="K424" s="0" t="n">
        <f aca="false">(D424-D417)^2</f>
        <v>1</v>
      </c>
      <c r="L424" s="0" t="n">
        <f aca="false">(D424-D416)^2</f>
        <v>1</v>
      </c>
      <c r="M424" s="0" t="n">
        <f aca="false">(D424-D415)^2</f>
        <v>1</v>
      </c>
    </row>
    <row r="425" customFormat="false" ht="12.75" hidden="false" customHeight="false" outlineLevel="0" collapsed="false">
      <c r="A425" s="0" t="n">
        <v>416</v>
      </c>
      <c r="B425" s="0" t="n">
        <f aca="true">RAND()</f>
        <v>0.12463813744935</v>
      </c>
      <c r="C425" s="0" t="n">
        <f aca="true">RAND()</f>
        <v>0.192977783083072</v>
      </c>
      <c r="D425" s="0" t="n">
        <f aca="false">IF(D424=1,IF(B425&lt;$E$9,1,0),IF(C425&lt;(1-$E$9),1,0))</f>
        <v>1</v>
      </c>
      <c r="E425" s="0" t="n">
        <f aca="false">(D425-D424)^2</f>
        <v>0</v>
      </c>
      <c r="F425" s="0" t="n">
        <f aca="false">(D425-D423)^2</f>
        <v>0</v>
      </c>
      <c r="G425" s="0" t="n">
        <f aca="false">(D425-D422)^2</f>
        <v>0</v>
      </c>
      <c r="H425" s="0" t="n">
        <f aca="false">(D425-D421)^2</f>
        <v>0</v>
      </c>
      <c r="I425" s="0" t="n">
        <f aca="false">(D425-D420)^2</f>
        <v>0</v>
      </c>
      <c r="J425" s="0" t="n">
        <f aca="false">(D425-D419)^2</f>
        <v>1</v>
      </c>
      <c r="K425" s="0" t="n">
        <f aca="false">(D425-D418)^2</f>
        <v>1</v>
      </c>
      <c r="L425" s="0" t="n">
        <f aca="false">(D425-D417)^2</f>
        <v>1</v>
      </c>
      <c r="M425" s="0" t="n">
        <f aca="false">(D425-D416)^2</f>
        <v>1</v>
      </c>
    </row>
    <row r="426" customFormat="false" ht="12.75" hidden="false" customHeight="false" outlineLevel="0" collapsed="false">
      <c r="A426" s="0" t="n">
        <v>417</v>
      </c>
      <c r="B426" s="0" t="n">
        <f aca="true">RAND()</f>
        <v>0.150167951503849</v>
      </c>
      <c r="C426" s="0" t="n">
        <f aca="true">RAND()</f>
        <v>0.629931580586149</v>
      </c>
      <c r="D426" s="0" t="n">
        <f aca="false">IF(D425=1,IF(B426&lt;$E$9,1,0),IF(C426&lt;(1-$E$9),1,0))</f>
        <v>1</v>
      </c>
      <c r="E426" s="0" t="n">
        <f aca="false">(D426-D425)^2</f>
        <v>0</v>
      </c>
      <c r="F426" s="0" t="n">
        <f aca="false">(D426-D424)^2</f>
        <v>0</v>
      </c>
      <c r="G426" s="0" t="n">
        <f aca="false">(D426-D423)^2</f>
        <v>0</v>
      </c>
      <c r="H426" s="0" t="n">
        <f aca="false">(D426-D422)^2</f>
        <v>0</v>
      </c>
      <c r="I426" s="0" t="n">
        <f aca="false">(D426-D421)^2</f>
        <v>0</v>
      </c>
      <c r="J426" s="0" t="n">
        <f aca="false">(D426-D420)^2</f>
        <v>0</v>
      </c>
      <c r="K426" s="0" t="n">
        <f aca="false">(D426-D419)^2</f>
        <v>1</v>
      </c>
      <c r="L426" s="0" t="n">
        <f aca="false">(D426-D418)^2</f>
        <v>1</v>
      </c>
      <c r="M426" s="0" t="n">
        <f aca="false">(D426-D417)^2</f>
        <v>1</v>
      </c>
    </row>
    <row r="427" customFormat="false" ht="12.75" hidden="false" customHeight="false" outlineLevel="0" collapsed="false">
      <c r="A427" s="0" t="n">
        <v>418</v>
      </c>
      <c r="B427" s="0" t="n">
        <f aca="true">RAND()</f>
        <v>0.256915152481654</v>
      </c>
      <c r="C427" s="0" t="n">
        <f aca="true">RAND()</f>
        <v>0.767695581126879</v>
      </c>
      <c r="D427" s="0" t="n">
        <f aca="false">IF(D426=1,IF(B427&lt;$E$9,1,0),IF(C427&lt;(1-$E$9),1,0))</f>
        <v>1</v>
      </c>
      <c r="E427" s="0" t="n">
        <f aca="false">(D427-D426)^2</f>
        <v>0</v>
      </c>
      <c r="F427" s="0" t="n">
        <f aca="false">(D427-D425)^2</f>
        <v>0</v>
      </c>
      <c r="G427" s="0" t="n">
        <f aca="false">(D427-D424)^2</f>
        <v>0</v>
      </c>
      <c r="H427" s="0" t="n">
        <f aca="false">(D427-D423)^2</f>
        <v>0</v>
      </c>
      <c r="I427" s="0" t="n">
        <f aca="false">(D427-D422)^2</f>
        <v>0</v>
      </c>
      <c r="J427" s="0" t="n">
        <f aca="false">(D427-D421)^2</f>
        <v>0</v>
      </c>
      <c r="K427" s="0" t="n">
        <f aca="false">(D427-D420)^2</f>
        <v>0</v>
      </c>
      <c r="L427" s="0" t="n">
        <f aca="false">(D427-D419)^2</f>
        <v>1</v>
      </c>
      <c r="M427" s="0" t="n">
        <f aca="false">(D427-D418)^2</f>
        <v>1</v>
      </c>
    </row>
    <row r="428" customFormat="false" ht="12.75" hidden="false" customHeight="false" outlineLevel="0" collapsed="false">
      <c r="A428" s="0" t="n">
        <v>419</v>
      </c>
      <c r="B428" s="0" t="n">
        <f aca="true">RAND()</f>
        <v>0.0770024375050746</v>
      </c>
      <c r="C428" s="0" t="n">
        <f aca="true">RAND()</f>
        <v>0.891846855333978</v>
      </c>
      <c r="D428" s="0" t="n">
        <f aca="false">IF(D427=1,IF(B428&lt;$E$9,1,0),IF(C428&lt;(1-$E$9),1,0))</f>
        <v>1</v>
      </c>
      <c r="E428" s="0" t="n">
        <f aca="false">(D428-D427)^2</f>
        <v>0</v>
      </c>
      <c r="F428" s="0" t="n">
        <f aca="false">(D428-D426)^2</f>
        <v>0</v>
      </c>
      <c r="G428" s="0" t="n">
        <f aca="false">(D428-D425)^2</f>
        <v>0</v>
      </c>
      <c r="H428" s="0" t="n">
        <f aca="false">(D428-D424)^2</f>
        <v>0</v>
      </c>
      <c r="I428" s="0" t="n">
        <f aca="false">(D428-D423)^2</f>
        <v>0</v>
      </c>
      <c r="J428" s="0" t="n">
        <f aca="false">(D428-D422)^2</f>
        <v>0</v>
      </c>
      <c r="K428" s="0" t="n">
        <f aca="false">(D428-D421)^2</f>
        <v>0</v>
      </c>
      <c r="L428" s="0" t="n">
        <f aca="false">(D428-D420)^2</f>
        <v>0</v>
      </c>
      <c r="M428" s="0" t="n">
        <f aca="false">(D428-D419)^2</f>
        <v>1</v>
      </c>
    </row>
    <row r="429" customFormat="false" ht="12.75" hidden="false" customHeight="false" outlineLevel="0" collapsed="false">
      <c r="A429" s="0" t="n">
        <v>420</v>
      </c>
      <c r="B429" s="0" t="n">
        <f aca="true">RAND()</f>
        <v>0.676254435907947</v>
      </c>
      <c r="C429" s="0" t="n">
        <f aca="true">RAND()</f>
        <v>0.26493554105726</v>
      </c>
      <c r="D429" s="0" t="n">
        <f aca="false">IF(D428=1,IF(B429&lt;$E$9,1,0),IF(C429&lt;(1-$E$9),1,0))</f>
        <v>1</v>
      </c>
      <c r="E429" s="0" t="n">
        <f aca="false">(D429-D428)^2</f>
        <v>0</v>
      </c>
      <c r="F429" s="0" t="n">
        <f aca="false">(D429-D427)^2</f>
        <v>0</v>
      </c>
      <c r="G429" s="0" t="n">
        <f aca="false">(D429-D426)^2</f>
        <v>0</v>
      </c>
      <c r="H429" s="0" t="n">
        <f aca="false">(D429-D425)^2</f>
        <v>0</v>
      </c>
      <c r="I429" s="0" t="n">
        <f aca="false">(D429-D424)^2</f>
        <v>0</v>
      </c>
      <c r="J429" s="0" t="n">
        <f aca="false">(D429-D423)^2</f>
        <v>0</v>
      </c>
      <c r="K429" s="0" t="n">
        <f aca="false">(D429-D422)^2</f>
        <v>0</v>
      </c>
      <c r="L429" s="0" t="n">
        <f aca="false">(D429-D421)^2</f>
        <v>0</v>
      </c>
      <c r="M429" s="0" t="n">
        <f aca="false">(D429-D420)^2</f>
        <v>0</v>
      </c>
    </row>
    <row r="430" customFormat="false" ht="12.75" hidden="false" customHeight="false" outlineLevel="0" collapsed="false">
      <c r="A430" s="0" t="n">
        <v>421</v>
      </c>
      <c r="B430" s="0" t="n">
        <f aca="true">RAND()</f>
        <v>0.26678041968257</v>
      </c>
      <c r="C430" s="0" t="n">
        <f aca="true">RAND()</f>
        <v>0.246284877289009</v>
      </c>
      <c r="D430" s="0" t="n">
        <f aca="false">IF(D429=1,IF(B430&lt;$E$9,1,0),IF(C430&lt;(1-$E$9),1,0))</f>
        <v>1</v>
      </c>
      <c r="E430" s="0" t="n">
        <f aca="false">(D430-D429)^2</f>
        <v>0</v>
      </c>
      <c r="F430" s="0" t="n">
        <f aca="false">(D430-D428)^2</f>
        <v>0</v>
      </c>
      <c r="G430" s="0" t="n">
        <f aca="false">(D430-D427)^2</f>
        <v>0</v>
      </c>
      <c r="H430" s="0" t="n">
        <f aca="false">(D430-D426)^2</f>
        <v>0</v>
      </c>
      <c r="I430" s="0" t="n">
        <f aca="false">(D430-D425)^2</f>
        <v>0</v>
      </c>
      <c r="J430" s="0" t="n">
        <f aca="false">(D430-D424)^2</f>
        <v>0</v>
      </c>
      <c r="K430" s="0" t="n">
        <f aca="false">(D430-D423)^2</f>
        <v>0</v>
      </c>
      <c r="L430" s="0" t="n">
        <f aca="false">(D430-D422)^2</f>
        <v>0</v>
      </c>
      <c r="M430" s="0" t="n">
        <f aca="false">(D430-D421)^2</f>
        <v>0</v>
      </c>
    </row>
    <row r="431" customFormat="false" ht="12.75" hidden="false" customHeight="false" outlineLevel="0" collapsed="false">
      <c r="A431" s="0" t="n">
        <v>422</v>
      </c>
      <c r="B431" s="0" t="n">
        <f aca="true">RAND()</f>
        <v>0.231084990983678</v>
      </c>
      <c r="C431" s="0" t="n">
        <f aca="true">RAND()</f>
        <v>0.636640046763754</v>
      </c>
      <c r="D431" s="0" t="n">
        <f aca="false">IF(D430=1,IF(B431&lt;$E$9,1,0),IF(C431&lt;(1-$E$9),1,0))</f>
        <v>1</v>
      </c>
      <c r="E431" s="0" t="n">
        <f aca="false">(D431-D430)^2</f>
        <v>0</v>
      </c>
      <c r="F431" s="0" t="n">
        <f aca="false">(D431-D429)^2</f>
        <v>0</v>
      </c>
      <c r="G431" s="0" t="n">
        <f aca="false">(D431-D428)^2</f>
        <v>0</v>
      </c>
      <c r="H431" s="0" t="n">
        <f aca="false">(D431-D427)^2</f>
        <v>0</v>
      </c>
      <c r="I431" s="0" t="n">
        <f aca="false">(D431-D426)^2</f>
        <v>0</v>
      </c>
      <c r="J431" s="0" t="n">
        <f aca="false">(D431-D425)^2</f>
        <v>0</v>
      </c>
      <c r="K431" s="0" t="n">
        <f aca="false">(D431-D424)^2</f>
        <v>0</v>
      </c>
      <c r="L431" s="0" t="n">
        <f aca="false">(D431-D423)^2</f>
        <v>0</v>
      </c>
      <c r="M431" s="0" t="n">
        <f aca="false">(D431-D422)^2</f>
        <v>0</v>
      </c>
    </row>
    <row r="432" customFormat="false" ht="12.75" hidden="false" customHeight="false" outlineLevel="0" collapsed="false">
      <c r="A432" s="0" t="n">
        <v>423</v>
      </c>
      <c r="B432" s="0" t="n">
        <f aca="true">RAND()</f>
        <v>0.396606880540336</v>
      </c>
      <c r="C432" s="0" t="n">
        <f aca="true">RAND()</f>
        <v>0.635776381790673</v>
      </c>
      <c r="D432" s="0" t="n">
        <f aca="false">IF(D431=1,IF(B432&lt;$E$9,1,0),IF(C432&lt;(1-$E$9),1,0))</f>
        <v>1</v>
      </c>
      <c r="E432" s="0" t="n">
        <f aca="false">(D432-D431)^2</f>
        <v>0</v>
      </c>
      <c r="F432" s="0" t="n">
        <f aca="false">(D432-D430)^2</f>
        <v>0</v>
      </c>
      <c r="G432" s="0" t="n">
        <f aca="false">(D432-D429)^2</f>
        <v>0</v>
      </c>
      <c r="H432" s="0" t="n">
        <f aca="false">(D432-D428)^2</f>
        <v>0</v>
      </c>
      <c r="I432" s="0" t="n">
        <f aca="false">(D432-D427)^2</f>
        <v>0</v>
      </c>
      <c r="J432" s="0" t="n">
        <f aca="false">(D432-D426)^2</f>
        <v>0</v>
      </c>
      <c r="K432" s="0" t="n">
        <f aca="false">(D432-D425)^2</f>
        <v>0</v>
      </c>
      <c r="L432" s="0" t="n">
        <f aca="false">(D432-D424)^2</f>
        <v>0</v>
      </c>
      <c r="M432" s="0" t="n">
        <f aca="false">(D432-D423)^2</f>
        <v>0</v>
      </c>
    </row>
    <row r="433" customFormat="false" ht="12.75" hidden="false" customHeight="false" outlineLevel="0" collapsed="false">
      <c r="A433" s="0" t="n">
        <v>424</v>
      </c>
      <c r="B433" s="0" t="n">
        <f aca="true">RAND()</f>
        <v>0.00638130245421211</v>
      </c>
      <c r="C433" s="0" t="n">
        <f aca="true">RAND()</f>
        <v>0.940757336091572</v>
      </c>
      <c r="D433" s="0" t="n">
        <f aca="false">IF(D432=1,IF(B433&lt;$E$9,1,0),IF(C433&lt;(1-$E$9),1,0))</f>
        <v>1</v>
      </c>
      <c r="E433" s="0" t="n">
        <f aca="false">(D433-D432)^2</f>
        <v>0</v>
      </c>
      <c r="F433" s="0" t="n">
        <f aca="false">(D433-D431)^2</f>
        <v>0</v>
      </c>
      <c r="G433" s="0" t="n">
        <f aca="false">(D433-D430)^2</f>
        <v>0</v>
      </c>
      <c r="H433" s="0" t="n">
        <f aca="false">(D433-D429)^2</f>
        <v>0</v>
      </c>
      <c r="I433" s="0" t="n">
        <f aca="false">(D433-D428)^2</f>
        <v>0</v>
      </c>
      <c r="J433" s="0" t="n">
        <f aca="false">(D433-D427)^2</f>
        <v>0</v>
      </c>
      <c r="K433" s="0" t="n">
        <f aca="false">(D433-D426)^2</f>
        <v>0</v>
      </c>
      <c r="L433" s="0" t="n">
        <f aca="false">(D433-D425)^2</f>
        <v>0</v>
      </c>
      <c r="M433" s="0" t="n">
        <f aca="false">(D433-D424)^2</f>
        <v>0</v>
      </c>
    </row>
    <row r="434" customFormat="false" ht="12.75" hidden="false" customHeight="false" outlineLevel="0" collapsed="false">
      <c r="A434" s="0" t="n">
        <v>425</v>
      </c>
      <c r="B434" s="0" t="n">
        <f aca="true">RAND()</f>
        <v>0.775660752469982</v>
      </c>
      <c r="C434" s="0" t="n">
        <f aca="true">RAND()</f>
        <v>0.371640603120141</v>
      </c>
      <c r="D434" s="0" t="n">
        <f aca="false">IF(D433=1,IF(B434&lt;$E$9,1,0),IF(C434&lt;(1-$E$9),1,0))</f>
        <v>1</v>
      </c>
      <c r="E434" s="0" t="n">
        <f aca="false">(D434-D433)^2</f>
        <v>0</v>
      </c>
      <c r="F434" s="0" t="n">
        <f aca="false">(D434-D432)^2</f>
        <v>0</v>
      </c>
      <c r="G434" s="0" t="n">
        <f aca="false">(D434-D431)^2</f>
        <v>0</v>
      </c>
      <c r="H434" s="0" t="n">
        <f aca="false">(D434-D430)^2</f>
        <v>0</v>
      </c>
      <c r="I434" s="0" t="n">
        <f aca="false">(D434-D429)^2</f>
        <v>0</v>
      </c>
      <c r="J434" s="0" t="n">
        <f aca="false">(D434-D428)^2</f>
        <v>0</v>
      </c>
      <c r="K434" s="0" t="n">
        <f aca="false">(D434-D427)^2</f>
        <v>0</v>
      </c>
      <c r="L434" s="0" t="n">
        <f aca="false">(D434-D426)^2</f>
        <v>0</v>
      </c>
      <c r="M434" s="0" t="n">
        <f aca="false">(D434-D425)^2</f>
        <v>0</v>
      </c>
    </row>
    <row r="435" customFormat="false" ht="12.75" hidden="false" customHeight="false" outlineLevel="0" collapsed="false">
      <c r="A435" s="0" t="n">
        <v>426</v>
      </c>
      <c r="B435" s="0" t="n">
        <f aca="true">RAND()</f>
        <v>0.75452048481548</v>
      </c>
      <c r="C435" s="0" t="n">
        <f aca="true">RAND()</f>
        <v>0.570955065610302</v>
      </c>
      <c r="D435" s="0" t="n">
        <f aca="false">IF(D434=1,IF(B435&lt;$E$9,1,0),IF(C435&lt;(1-$E$9),1,0))</f>
        <v>1</v>
      </c>
      <c r="E435" s="0" t="n">
        <f aca="false">(D435-D434)^2</f>
        <v>0</v>
      </c>
      <c r="F435" s="0" t="n">
        <f aca="false">(D435-D433)^2</f>
        <v>0</v>
      </c>
      <c r="G435" s="0" t="n">
        <f aca="false">(D435-D432)^2</f>
        <v>0</v>
      </c>
      <c r="H435" s="0" t="n">
        <f aca="false">(D435-D431)^2</f>
        <v>0</v>
      </c>
      <c r="I435" s="0" t="n">
        <f aca="false">(D435-D430)^2</f>
        <v>0</v>
      </c>
      <c r="J435" s="0" t="n">
        <f aca="false">(D435-D429)^2</f>
        <v>0</v>
      </c>
      <c r="K435" s="0" t="n">
        <f aca="false">(D435-D428)^2</f>
        <v>0</v>
      </c>
      <c r="L435" s="0" t="n">
        <f aca="false">(D435-D427)^2</f>
        <v>0</v>
      </c>
      <c r="M435" s="0" t="n">
        <f aca="false">(D435-D426)^2</f>
        <v>0</v>
      </c>
    </row>
    <row r="436" customFormat="false" ht="12.75" hidden="false" customHeight="false" outlineLevel="0" collapsed="false">
      <c r="A436" s="0" t="n">
        <v>427</v>
      </c>
      <c r="B436" s="0" t="n">
        <f aca="true">RAND()</f>
        <v>0.643598022267305</v>
      </c>
      <c r="C436" s="0" t="n">
        <f aca="true">RAND()</f>
        <v>0.545527486489175</v>
      </c>
      <c r="D436" s="0" t="n">
        <f aca="false">IF(D435=1,IF(B436&lt;$E$9,1,0),IF(C436&lt;(1-$E$9),1,0))</f>
        <v>1</v>
      </c>
      <c r="E436" s="0" t="n">
        <f aca="false">(D436-D435)^2</f>
        <v>0</v>
      </c>
      <c r="F436" s="0" t="n">
        <f aca="false">(D436-D434)^2</f>
        <v>0</v>
      </c>
      <c r="G436" s="0" t="n">
        <f aca="false">(D436-D433)^2</f>
        <v>0</v>
      </c>
      <c r="H436" s="0" t="n">
        <f aca="false">(D436-D432)^2</f>
        <v>0</v>
      </c>
      <c r="I436" s="0" t="n">
        <f aca="false">(D436-D431)^2</f>
        <v>0</v>
      </c>
      <c r="J436" s="0" t="n">
        <f aca="false">(D436-D430)^2</f>
        <v>0</v>
      </c>
      <c r="K436" s="0" t="n">
        <f aca="false">(D436-D429)^2</f>
        <v>0</v>
      </c>
      <c r="L436" s="0" t="n">
        <f aca="false">(D436-D428)^2</f>
        <v>0</v>
      </c>
      <c r="M436" s="0" t="n">
        <f aca="false">(D436-D427)^2</f>
        <v>0</v>
      </c>
    </row>
    <row r="437" customFormat="false" ht="12.75" hidden="false" customHeight="false" outlineLevel="0" collapsed="false">
      <c r="A437" s="0" t="n">
        <v>428</v>
      </c>
      <c r="B437" s="0" t="n">
        <f aca="true">RAND()</f>
        <v>0.52924098611968</v>
      </c>
      <c r="C437" s="0" t="n">
        <f aca="true">RAND()</f>
        <v>0.949720819264919</v>
      </c>
      <c r="D437" s="0" t="n">
        <f aca="false">IF(D436=1,IF(B437&lt;$E$9,1,0),IF(C437&lt;(1-$E$9),1,0))</f>
        <v>1</v>
      </c>
      <c r="E437" s="0" t="n">
        <f aca="false">(D437-D436)^2</f>
        <v>0</v>
      </c>
      <c r="F437" s="0" t="n">
        <f aca="false">(D437-D435)^2</f>
        <v>0</v>
      </c>
      <c r="G437" s="0" t="n">
        <f aca="false">(D437-D434)^2</f>
        <v>0</v>
      </c>
      <c r="H437" s="0" t="n">
        <f aca="false">(D437-D433)^2</f>
        <v>0</v>
      </c>
      <c r="I437" s="0" t="n">
        <f aca="false">(D437-D432)^2</f>
        <v>0</v>
      </c>
      <c r="J437" s="0" t="n">
        <f aca="false">(D437-D431)^2</f>
        <v>0</v>
      </c>
      <c r="K437" s="0" t="n">
        <f aca="false">(D437-D430)^2</f>
        <v>0</v>
      </c>
      <c r="L437" s="0" t="n">
        <f aca="false">(D437-D429)^2</f>
        <v>0</v>
      </c>
      <c r="M437" s="0" t="n">
        <f aca="false">(D437-D428)^2</f>
        <v>0</v>
      </c>
    </row>
    <row r="438" customFormat="false" ht="12.75" hidden="false" customHeight="false" outlineLevel="0" collapsed="false">
      <c r="A438" s="0" t="n">
        <v>429</v>
      </c>
      <c r="B438" s="0" t="n">
        <f aca="true">RAND()</f>
        <v>0.028798521848699</v>
      </c>
      <c r="C438" s="0" t="n">
        <f aca="true">RAND()</f>
        <v>0.0374258466461093</v>
      </c>
      <c r="D438" s="0" t="n">
        <f aca="false">IF(D437=1,IF(B438&lt;$E$9,1,0),IF(C438&lt;(1-$E$9),1,0))</f>
        <v>1</v>
      </c>
      <c r="E438" s="0" t="n">
        <f aca="false">(D438-D437)^2</f>
        <v>0</v>
      </c>
      <c r="F438" s="0" t="n">
        <f aca="false">(D438-D436)^2</f>
        <v>0</v>
      </c>
      <c r="G438" s="0" t="n">
        <f aca="false">(D438-D435)^2</f>
        <v>0</v>
      </c>
      <c r="H438" s="0" t="n">
        <f aca="false">(D438-D434)^2</f>
        <v>0</v>
      </c>
      <c r="I438" s="0" t="n">
        <f aca="false">(D438-D433)^2</f>
        <v>0</v>
      </c>
      <c r="J438" s="0" t="n">
        <f aca="false">(D438-D432)^2</f>
        <v>0</v>
      </c>
      <c r="K438" s="0" t="n">
        <f aca="false">(D438-D431)^2</f>
        <v>0</v>
      </c>
      <c r="L438" s="0" t="n">
        <f aca="false">(D438-D430)^2</f>
        <v>0</v>
      </c>
      <c r="M438" s="0" t="n">
        <f aca="false">(D438-D429)^2</f>
        <v>0</v>
      </c>
    </row>
    <row r="439" customFormat="false" ht="12.75" hidden="false" customHeight="false" outlineLevel="0" collapsed="false">
      <c r="A439" s="0" t="n">
        <v>430</v>
      </c>
      <c r="B439" s="0" t="n">
        <f aca="true">RAND()</f>
        <v>0.238200515549974</v>
      </c>
      <c r="C439" s="0" t="n">
        <f aca="true">RAND()</f>
        <v>0.343717844404827</v>
      </c>
      <c r="D439" s="0" t="n">
        <f aca="false">IF(D438=1,IF(B439&lt;$E$9,1,0),IF(C439&lt;(1-$E$9),1,0))</f>
        <v>1</v>
      </c>
      <c r="E439" s="0" t="n">
        <f aca="false">(D439-D438)^2</f>
        <v>0</v>
      </c>
      <c r="F439" s="0" t="n">
        <f aca="false">(D439-D437)^2</f>
        <v>0</v>
      </c>
      <c r="G439" s="0" t="n">
        <f aca="false">(D439-D436)^2</f>
        <v>0</v>
      </c>
      <c r="H439" s="0" t="n">
        <f aca="false">(D439-D435)^2</f>
        <v>0</v>
      </c>
      <c r="I439" s="0" t="n">
        <f aca="false">(D439-D434)^2</f>
        <v>0</v>
      </c>
      <c r="J439" s="0" t="n">
        <f aca="false">(D439-D433)^2</f>
        <v>0</v>
      </c>
      <c r="K439" s="0" t="n">
        <f aca="false">(D439-D432)^2</f>
        <v>0</v>
      </c>
      <c r="L439" s="0" t="n">
        <f aca="false">(D439-D431)^2</f>
        <v>0</v>
      </c>
      <c r="M439" s="0" t="n">
        <f aca="false">(D439-D430)^2</f>
        <v>0</v>
      </c>
    </row>
    <row r="440" customFormat="false" ht="12.75" hidden="false" customHeight="false" outlineLevel="0" collapsed="false">
      <c r="A440" s="0" t="n">
        <v>431</v>
      </c>
      <c r="B440" s="0" t="n">
        <f aca="true">RAND()</f>
        <v>0.666582807837294</v>
      </c>
      <c r="C440" s="0" t="n">
        <f aca="true">RAND()</f>
        <v>0.355899450894384</v>
      </c>
      <c r="D440" s="0" t="n">
        <f aca="false">IF(D439=1,IF(B440&lt;$E$9,1,0),IF(C440&lt;(1-$E$9),1,0))</f>
        <v>1</v>
      </c>
      <c r="E440" s="0" t="n">
        <f aca="false">(D440-D439)^2</f>
        <v>0</v>
      </c>
      <c r="F440" s="0" t="n">
        <f aca="false">(D440-D438)^2</f>
        <v>0</v>
      </c>
      <c r="G440" s="0" t="n">
        <f aca="false">(D440-D437)^2</f>
        <v>0</v>
      </c>
      <c r="H440" s="0" t="n">
        <f aca="false">(D440-D436)^2</f>
        <v>0</v>
      </c>
      <c r="I440" s="0" t="n">
        <f aca="false">(D440-D435)^2</f>
        <v>0</v>
      </c>
      <c r="J440" s="0" t="n">
        <f aca="false">(D440-D434)^2</f>
        <v>0</v>
      </c>
      <c r="K440" s="0" t="n">
        <f aca="false">(D440-D433)^2</f>
        <v>0</v>
      </c>
      <c r="L440" s="0" t="n">
        <f aca="false">(D440-D432)^2</f>
        <v>0</v>
      </c>
      <c r="M440" s="0" t="n">
        <f aca="false">(D440-D431)^2</f>
        <v>0</v>
      </c>
    </row>
    <row r="441" customFormat="false" ht="12.75" hidden="false" customHeight="false" outlineLevel="0" collapsed="false">
      <c r="A441" s="0" t="n">
        <v>432</v>
      </c>
      <c r="B441" s="0" t="n">
        <f aca="true">RAND()</f>
        <v>0.165593050144757</v>
      </c>
      <c r="C441" s="0" t="n">
        <f aca="true">RAND()</f>
        <v>0.655269060735612</v>
      </c>
      <c r="D441" s="0" t="n">
        <f aca="false">IF(D440=1,IF(B441&lt;$E$9,1,0),IF(C441&lt;(1-$E$9),1,0))</f>
        <v>1</v>
      </c>
      <c r="E441" s="0" t="n">
        <f aca="false">(D441-D440)^2</f>
        <v>0</v>
      </c>
      <c r="F441" s="0" t="n">
        <f aca="false">(D441-D439)^2</f>
        <v>0</v>
      </c>
      <c r="G441" s="0" t="n">
        <f aca="false">(D441-D438)^2</f>
        <v>0</v>
      </c>
      <c r="H441" s="0" t="n">
        <f aca="false">(D441-D437)^2</f>
        <v>0</v>
      </c>
      <c r="I441" s="0" t="n">
        <f aca="false">(D441-D436)^2</f>
        <v>0</v>
      </c>
      <c r="J441" s="0" t="n">
        <f aca="false">(D441-D435)^2</f>
        <v>0</v>
      </c>
      <c r="K441" s="0" t="n">
        <f aca="false">(D441-D434)^2</f>
        <v>0</v>
      </c>
      <c r="L441" s="0" t="n">
        <f aca="false">(D441-D433)^2</f>
        <v>0</v>
      </c>
      <c r="M441" s="0" t="n">
        <f aca="false">(D441-D432)^2</f>
        <v>0</v>
      </c>
    </row>
    <row r="442" customFormat="false" ht="12.75" hidden="false" customHeight="false" outlineLevel="0" collapsed="false">
      <c r="A442" s="0" t="n">
        <v>433</v>
      </c>
      <c r="B442" s="0" t="n">
        <f aca="true">RAND()</f>
        <v>0.585418118347284</v>
      </c>
      <c r="C442" s="0" t="n">
        <f aca="true">RAND()</f>
        <v>0.896727879745843</v>
      </c>
      <c r="D442" s="0" t="n">
        <f aca="false">IF(D441=1,IF(B442&lt;$E$9,1,0),IF(C442&lt;(1-$E$9),1,0))</f>
        <v>1</v>
      </c>
      <c r="E442" s="0" t="n">
        <f aca="false">(D442-D441)^2</f>
        <v>0</v>
      </c>
      <c r="F442" s="0" t="n">
        <f aca="false">(D442-D440)^2</f>
        <v>0</v>
      </c>
      <c r="G442" s="0" t="n">
        <f aca="false">(D442-D439)^2</f>
        <v>0</v>
      </c>
      <c r="H442" s="0" t="n">
        <f aca="false">(D442-D438)^2</f>
        <v>0</v>
      </c>
      <c r="I442" s="0" t="n">
        <f aca="false">(D442-D437)^2</f>
        <v>0</v>
      </c>
      <c r="J442" s="0" t="n">
        <f aca="false">(D442-D436)^2</f>
        <v>0</v>
      </c>
      <c r="K442" s="0" t="n">
        <f aca="false">(D442-D435)^2</f>
        <v>0</v>
      </c>
      <c r="L442" s="0" t="n">
        <f aca="false">(D442-D434)^2</f>
        <v>0</v>
      </c>
      <c r="M442" s="0" t="n">
        <f aca="false">(D442-D433)^2</f>
        <v>0</v>
      </c>
    </row>
    <row r="443" customFormat="false" ht="12.75" hidden="false" customHeight="false" outlineLevel="0" collapsed="false">
      <c r="A443" s="0" t="n">
        <v>434</v>
      </c>
      <c r="B443" s="0" t="n">
        <f aca="true">RAND()</f>
        <v>0.385038324926463</v>
      </c>
      <c r="C443" s="0" t="n">
        <f aca="true">RAND()</f>
        <v>0.777945753946542</v>
      </c>
      <c r="D443" s="0" t="n">
        <f aca="false">IF(D442=1,IF(B443&lt;$E$9,1,0),IF(C443&lt;(1-$E$9),1,0))</f>
        <v>1</v>
      </c>
      <c r="E443" s="0" t="n">
        <f aca="false">(D443-D442)^2</f>
        <v>0</v>
      </c>
      <c r="F443" s="0" t="n">
        <f aca="false">(D443-D441)^2</f>
        <v>0</v>
      </c>
      <c r="G443" s="0" t="n">
        <f aca="false">(D443-D440)^2</f>
        <v>0</v>
      </c>
      <c r="H443" s="0" t="n">
        <f aca="false">(D443-D439)^2</f>
        <v>0</v>
      </c>
      <c r="I443" s="0" t="n">
        <f aca="false">(D443-D438)^2</f>
        <v>0</v>
      </c>
      <c r="J443" s="0" t="n">
        <f aca="false">(D443-D437)^2</f>
        <v>0</v>
      </c>
      <c r="K443" s="0" t="n">
        <f aca="false">(D443-D436)^2</f>
        <v>0</v>
      </c>
      <c r="L443" s="0" t="n">
        <f aca="false">(D443-D435)^2</f>
        <v>0</v>
      </c>
      <c r="M443" s="0" t="n">
        <f aca="false">(D443-D434)^2</f>
        <v>0</v>
      </c>
    </row>
    <row r="444" customFormat="false" ht="12.75" hidden="false" customHeight="false" outlineLevel="0" collapsed="false">
      <c r="A444" s="0" t="n">
        <v>435</v>
      </c>
      <c r="B444" s="0" t="n">
        <f aca="true">RAND()</f>
        <v>0.800001359555312</v>
      </c>
      <c r="C444" s="0" t="n">
        <f aca="true">RAND()</f>
        <v>0.746617913918514</v>
      </c>
      <c r="D444" s="0" t="n">
        <f aca="false">IF(D443=1,IF(B444&lt;$E$9,1,0),IF(C444&lt;(1-$E$9),1,0))</f>
        <v>0</v>
      </c>
      <c r="E444" s="0" t="n">
        <f aca="false">(D444-D443)^2</f>
        <v>1</v>
      </c>
      <c r="F444" s="0" t="n">
        <f aca="false">(D444-D442)^2</f>
        <v>1</v>
      </c>
      <c r="G444" s="0" t="n">
        <f aca="false">(D444-D441)^2</f>
        <v>1</v>
      </c>
      <c r="H444" s="0" t="n">
        <f aca="false">(D444-D440)^2</f>
        <v>1</v>
      </c>
      <c r="I444" s="0" t="n">
        <f aca="false">(D444-D439)^2</f>
        <v>1</v>
      </c>
      <c r="J444" s="0" t="n">
        <f aca="false">(D444-D438)^2</f>
        <v>1</v>
      </c>
      <c r="K444" s="0" t="n">
        <f aca="false">(D444-D437)^2</f>
        <v>1</v>
      </c>
      <c r="L444" s="0" t="n">
        <f aca="false">(D444-D436)^2</f>
        <v>1</v>
      </c>
      <c r="M444" s="0" t="n">
        <f aca="false">(D444-D435)^2</f>
        <v>1</v>
      </c>
    </row>
    <row r="445" customFormat="false" ht="12.75" hidden="false" customHeight="false" outlineLevel="0" collapsed="false">
      <c r="A445" s="0" t="n">
        <v>436</v>
      </c>
      <c r="B445" s="0" t="n">
        <f aca="true">RAND()</f>
        <v>0.903893905196972</v>
      </c>
      <c r="C445" s="0" t="n">
        <f aca="true">RAND()</f>
        <v>0.422690881834636</v>
      </c>
      <c r="D445" s="0" t="n">
        <f aca="false">IF(D444=1,IF(B445&lt;$E$9,1,0),IF(C445&lt;(1-$E$9),1,0))</f>
        <v>0</v>
      </c>
      <c r="E445" s="0" t="n">
        <f aca="false">(D445-D444)^2</f>
        <v>0</v>
      </c>
      <c r="F445" s="0" t="n">
        <f aca="false">(D445-D443)^2</f>
        <v>1</v>
      </c>
      <c r="G445" s="0" t="n">
        <f aca="false">(D445-D442)^2</f>
        <v>1</v>
      </c>
      <c r="H445" s="0" t="n">
        <f aca="false">(D445-D441)^2</f>
        <v>1</v>
      </c>
      <c r="I445" s="0" t="n">
        <f aca="false">(D445-D440)^2</f>
        <v>1</v>
      </c>
      <c r="J445" s="0" t="n">
        <f aca="false">(D445-D439)^2</f>
        <v>1</v>
      </c>
      <c r="K445" s="0" t="n">
        <f aca="false">(D445-D438)^2</f>
        <v>1</v>
      </c>
      <c r="L445" s="0" t="n">
        <f aca="false">(D445-D437)^2</f>
        <v>1</v>
      </c>
      <c r="M445" s="0" t="n">
        <f aca="false">(D445-D436)^2</f>
        <v>1</v>
      </c>
    </row>
    <row r="446" customFormat="false" ht="12.75" hidden="false" customHeight="false" outlineLevel="0" collapsed="false">
      <c r="A446" s="0" t="n">
        <v>437</v>
      </c>
      <c r="B446" s="0" t="n">
        <f aca="true">RAND()</f>
        <v>0.987139984502075</v>
      </c>
      <c r="C446" s="0" t="n">
        <f aca="true">RAND()</f>
        <v>0.192912317698619</v>
      </c>
      <c r="D446" s="0" t="n">
        <f aca="false">IF(D445=1,IF(B446&lt;$E$9,1,0),IF(C446&lt;(1-$E$9),1,0))</f>
        <v>1</v>
      </c>
      <c r="E446" s="0" t="n">
        <f aca="false">(D446-D445)^2</f>
        <v>1</v>
      </c>
      <c r="F446" s="0" t="n">
        <f aca="false">(D446-D444)^2</f>
        <v>1</v>
      </c>
      <c r="G446" s="0" t="n">
        <f aca="false">(D446-D443)^2</f>
        <v>0</v>
      </c>
      <c r="H446" s="0" t="n">
        <f aca="false">(D446-D442)^2</f>
        <v>0</v>
      </c>
      <c r="I446" s="0" t="n">
        <f aca="false">(D446-D441)^2</f>
        <v>0</v>
      </c>
      <c r="J446" s="0" t="n">
        <f aca="false">(D446-D440)^2</f>
        <v>0</v>
      </c>
      <c r="K446" s="0" t="n">
        <f aca="false">(D446-D439)^2</f>
        <v>0</v>
      </c>
      <c r="L446" s="0" t="n">
        <f aca="false">(D446-D438)^2</f>
        <v>0</v>
      </c>
      <c r="M446" s="0" t="n">
        <f aca="false">(D446-D437)^2</f>
        <v>0</v>
      </c>
    </row>
    <row r="447" customFormat="false" ht="12.75" hidden="false" customHeight="false" outlineLevel="0" collapsed="false">
      <c r="A447" s="0" t="n">
        <v>438</v>
      </c>
      <c r="B447" s="0" t="n">
        <f aca="true">RAND()</f>
        <v>0.565638107686991</v>
      </c>
      <c r="C447" s="0" t="n">
        <f aca="true">RAND()</f>
        <v>0.581405903161526</v>
      </c>
      <c r="D447" s="0" t="n">
        <f aca="false">IF(D446=1,IF(B447&lt;$E$9,1,0),IF(C447&lt;(1-$E$9),1,0))</f>
        <v>1</v>
      </c>
      <c r="E447" s="0" t="n">
        <f aca="false">(D447-D446)^2</f>
        <v>0</v>
      </c>
      <c r="F447" s="0" t="n">
        <f aca="false">(D447-D445)^2</f>
        <v>1</v>
      </c>
      <c r="G447" s="0" t="n">
        <f aca="false">(D447-D444)^2</f>
        <v>1</v>
      </c>
      <c r="H447" s="0" t="n">
        <f aca="false">(D447-D443)^2</f>
        <v>0</v>
      </c>
      <c r="I447" s="0" t="n">
        <f aca="false">(D447-D442)^2</f>
        <v>0</v>
      </c>
      <c r="J447" s="0" t="n">
        <f aca="false">(D447-D441)^2</f>
        <v>0</v>
      </c>
      <c r="K447" s="0" t="n">
        <f aca="false">(D447-D440)^2</f>
        <v>0</v>
      </c>
      <c r="L447" s="0" t="n">
        <f aca="false">(D447-D439)^2</f>
        <v>0</v>
      </c>
      <c r="M447" s="0" t="n">
        <f aca="false">(D447-D438)^2</f>
        <v>0</v>
      </c>
    </row>
    <row r="448" customFormat="false" ht="12.75" hidden="false" customHeight="false" outlineLevel="0" collapsed="false">
      <c r="A448" s="0" t="n">
        <v>439</v>
      </c>
      <c r="B448" s="0" t="n">
        <f aca="true">RAND()</f>
        <v>0.780680834530132</v>
      </c>
      <c r="C448" s="0" t="n">
        <f aca="true">RAND()</f>
        <v>0.327753896724579</v>
      </c>
      <c r="D448" s="0" t="n">
        <f aca="false">IF(D447=1,IF(B448&lt;$E$9,1,0),IF(C448&lt;(1-$E$9),1,0))</f>
        <v>1</v>
      </c>
      <c r="E448" s="0" t="n">
        <f aca="false">(D448-D447)^2</f>
        <v>0</v>
      </c>
      <c r="F448" s="0" t="n">
        <f aca="false">(D448-D446)^2</f>
        <v>0</v>
      </c>
      <c r="G448" s="0" t="n">
        <f aca="false">(D448-D445)^2</f>
        <v>1</v>
      </c>
      <c r="H448" s="0" t="n">
        <f aca="false">(D448-D444)^2</f>
        <v>1</v>
      </c>
      <c r="I448" s="0" t="n">
        <f aca="false">(D448-D443)^2</f>
        <v>0</v>
      </c>
      <c r="J448" s="0" t="n">
        <f aca="false">(D448-D442)^2</f>
        <v>0</v>
      </c>
      <c r="K448" s="0" t="n">
        <f aca="false">(D448-D441)^2</f>
        <v>0</v>
      </c>
      <c r="L448" s="0" t="n">
        <f aca="false">(D448-D440)^2</f>
        <v>0</v>
      </c>
      <c r="M448" s="0" t="n">
        <f aca="false">(D448-D439)^2</f>
        <v>0</v>
      </c>
    </row>
    <row r="449" customFormat="false" ht="12.75" hidden="false" customHeight="false" outlineLevel="0" collapsed="false">
      <c r="A449" s="0" t="n">
        <v>440</v>
      </c>
      <c r="B449" s="0" t="n">
        <f aca="true">RAND()</f>
        <v>0.669266567451663</v>
      </c>
      <c r="C449" s="0" t="n">
        <f aca="true">RAND()</f>
        <v>0.408602178184489</v>
      </c>
      <c r="D449" s="0" t="n">
        <f aca="false">IF(D448=1,IF(B449&lt;$E$9,1,0),IF(C449&lt;(1-$E$9),1,0))</f>
        <v>1</v>
      </c>
      <c r="E449" s="0" t="n">
        <f aca="false">(D449-D448)^2</f>
        <v>0</v>
      </c>
      <c r="F449" s="0" t="n">
        <f aca="false">(D449-D447)^2</f>
        <v>0</v>
      </c>
      <c r="G449" s="0" t="n">
        <f aca="false">(D449-D446)^2</f>
        <v>0</v>
      </c>
      <c r="H449" s="0" t="n">
        <f aca="false">(D449-D445)^2</f>
        <v>1</v>
      </c>
      <c r="I449" s="0" t="n">
        <f aca="false">(D449-D444)^2</f>
        <v>1</v>
      </c>
      <c r="J449" s="0" t="n">
        <f aca="false">(D449-D443)^2</f>
        <v>0</v>
      </c>
      <c r="K449" s="0" t="n">
        <f aca="false">(D449-D442)^2</f>
        <v>0</v>
      </c>
      <c r="L449" s="0" t="n">
        <f aca="false">(D449-D441)^2</f>
        <v>0</v>
      </c>
      <c r="M449" s="0" t="n">
        <f aca="false">(D449-D440)^2</f>
        <v>0</v>
      </c>
    </row>
    <row r="450" customFormat="false" ht="12.75" hidden="false" customHeight="false" outlineLevel="0" collapsed="false">
      <c r="A450" s="0" t="n">
        <v>441</v>
      </c>
      <c r="B450" s="0" t="n">
        <f aca="true">RAND()</f>
        <v>0.699950824359158</v>
      </c>
      <c r="C450" s="0" t="n">
        <f aca="true">RAND()</f>
        <v>0.571072428032864</v>
      </c>
      <c r="D450" s="0" t="n">
        <f aca="false">IF(D449=1,IF(B450&lt;$E$9,1,0),IF(C450&lt;(1-$E$9),1,0))</f>
        <v>1</v>
      </c>
      <c r="E450" s="0" t="n">
        <f aca="false">(D450-D449)^2</f>
        <v>0</v>
      </c>
      <c r="F450" s="0" t="n">
        <f aca="false">(D450-D448)^2</f>
        <v>0</v>
      </c>
      <c r="G450" s="0" t="n">
        <f aca="false">(D450-D447)^2</f>
        <v>0</v>
      </c>
      <c r="H450" s="0" t="n">
        <f aca="false">(D450-D446)^2</f>
        <v>0</v>
      </c>
      <c r="I450" s="0" t="n">
        <f aca="false">(D450-D445)^2</f>
        <v>1</v>
      </c>
      <c r="J450" s="0" t="n">
        <f aca="false">(D450-D444)^2</f>
        <v>1</v>
      </c>
      <c r="K450" s="0" t="n">
        <f aca="false">(D450-D443)^2</f>
        <v>0</v>
      </c>
      <c r="L450" s="0" t="n">
        <f aca="false">(D450-D442)^2</f>
        <v>0</v>
      </c>
      <c r="M450" s="0" t="n">
        <f aca="false">(D450-D441)^2</f>
        <v>0</v>
      </c>
    </row>
    <row r="451" customFormat="false" ht="12.75" hidden="false" customHeight="false" outlineLevel="0" collapsed="false">
      <c r="A451" s="0" t="n">
        <v>442</v>
      </c>
      <c r="B451" s="0" t="n">
        <f aca="true">RAND()</f>
        <v>0.860813779045553</v>
      </c>
      <c r="C451" s="0" t="n">
        <f aca="true">RAND()</f>
        <v>0.468897046326566</v>
      </c>
      <c r="D451" s="0" t="n">
        <f aca="false">IF(D450=1,IF(B451&lt;$E$9,1,0),IF(C451&lt;(1-$E$9),1,0))</f>
        <v>0</v>
      </c>
      <c r="E451" s="0" t="n">
        <f aca="false">(D451-D450)^2</f>
        <v>1</v>
      </c>
      <c r="F451" s="0" t="n">
        <f aca="false">(D451-D449)^2</f>
        <v>1</v>
      </c>
      <c r="G451" s="0" t="n">
        <f aca="false">(D451-D448)^2</f>
        <v>1</v>
      </c>
      <c r="H451" s="0" t="n">
        <f aca="false">(D451-D447)^2</f>
        <v>1</v>
      </c>
      <c r="I451" s="0" t="n">
        <f aca="false">(D451-D446)^2</f>
        <v>1</v>
      </c>
      <c r="J451" s="0" t="n">
        <f aca="false">(D451-D445)^2</f>
        <v>0</v>
      </c>
      <c r="K451" s="0" t="n">
        <f aca="false">(D451-D444)^2</f>
        <v>0</v>
      </c>
      <c r="L451" s="0" t="n">
        <f aca="false">(D451-D443)^2</f>
        <v>1</v>
      </c>
      <c r="M451" s="0" t="n">
        <f aca="false">(D451-D442)^2</f>
        <v>1</v>
      </c>
    </row>
    <row r="452" customFormat="false" ht="12.75" hidden="false" customHeight="false" outlineLevel="0" collapsed="false">
      <c r="A452" s="0" t="n">
        <v>443</v>
      </c>
      <c r="B452" s="0" t="n">
        <f aca="true">RAND()</f>
        <v>0.57610354710607</v>
      </c>
      <c r="C452" s="0" t="n">
        <f aca="true">RAND()</f>
        <v>0.937142613814382</v>
      </c>
      <c r="D452" s="0" t="n">
        <f aca="false">IF(D451=1,IF(B452&lt;$E$9,1,0),IF(C452&lt;(1-$E$9),1,0))</f>
        <v>0</v>
      </c>
      <c r="E452" s="0" t="n">
        <f aca="false">(D452-D451)^2</f>
        <v>0</v>
      </c>
      <c r="F452" s="0" t="n">
        <f aca="false">(D452-D450)^2</f>
        <v>1</v>
      </c>
      <c r="G452" s="0" t="n">
        <f aca="false">(D452-D449)^2</f>
        <v>1</v>
      </c>
      <c r="H452" s="0" t="n">
        <f aca="false">(D452-D448)^2</f>
        <v>1</v>
      </c>
      <c r="I452" s="0" t="n">
        <f aca="false">(D452-D447)^2</f>
        <v>1</v>
      </c>
      <c r="J452" s="0" t="n">
        <f aca="false">(D452-D446)^2</f>
        <v>1</v>
      </c>
      <c r="K452" s="0" t="n">
        <f aca="false">(D452-D445)^2</f>
        <v>0</v>
      </c>
      <c r="L452" s="0" t="n">
        <f aca="false">(D452-D444)^2</f>
        <v>0</v>
      </c>
      <c r="M452" s="0" t="n">
        <f aca="false">(D452-D443)^2</f>
        <v>1</v>
      </c>
    </row>
    <row r="453" customFormat="false" ht="12.75" hidden="false" customHeight="false" outlineLevel="0" collapsed="false">
      <c r="A453" s="0" t="n">
        <v>444</v>
      </c>
      <c r="B453" s="0" t="n">
        <f aca="true">RAND()</f>
        <v>0.570911311003642</v>
      </c>
      <c r="C453" s="0" t="n">
        <f aca="true">RAND()</f>
        <v>0.676883724125046</v>
      </c>
      <c r="D453" s="0" t="n">
        <f aca="false">IF(D452=1,IF(B453&lt;$E$9,1,0),IF(C453&lt;(1-$E$9),1,0))</f>
        <v>0</v>
      </c>
      <c r="E453" s="0" t="n">
        <f aca="false">(D453-D452)^2</f>
        <v>0</v>
      </c>
      <c r="F453" s="0" t="n">
        <f aca="false">(D453-D451)^2</f>
        <v>0</v>
      </c>
      <c r="G453" s="0" t="n">
        <f aca="false">(D453-D450)^2</f>
        <v>1</v>
      </c>
      <c r="H453" s="0" t="n">
        <f aca="false">(D453-D449)^2</f>
        <v>1</v>
      </c>
      <c r="I453" s="0" t="n">
        <f aca="false">(D453-D448)^2</f>
        <v>1</v>
      </c>
      <c r="J453" s="0" t="n">
        <f aca="false">(D453-D447)^2</f>
        <v>1</v>
      </c>
      <c r="K453" s="0" t="n">
        <f aca="false">(D453-D446)^2</f>
        <v>1</v>
      </c>
      <c r="L453" s="0" t="n">
        <f aca="false">(D453-D445)^2</f>
        <v>0</v>
      </c>
      <c r="M453" s="0" t="n">
        <f aca="false">(D453-D444)^2</f>
        <v>0</v>
      </c>
    </row>
    <row r="454" customFormat="false" ht="12.75" hidden="false" customHeight="false" outlineLevel="0" collapsed="false">
      <c r="A454" s="0" t="n">
        <v>445</v>
      </c>
      <c r="B454" s="0" t="n">
        <f aca="true">RAND()</f>
        <v>0.265581482784587</v>
      </c>
      <c r="C454" s="0" t="n">
        <f aca="true">RAND()</f>
        <v>0.942146638723739</v>
      </c>
      <c r="D454" s="0" t="n">
        <f aca="false">IF(D453=1,IF(B454&lt;$E$9,1,0),IF(C454&lt;(1-$E$9),1,0))</f>
        <v>0</v>
      </c>
      <c r="E454" s="0" t="n">
        <f aca="false">(D454-D453)^2</f>
        <v>0</v>
      </c>
      <c r="F454" s="0" t="n">
        <f aca="false">(D454-D452)^2</f>
        <v>0</v>
      </c>
      <c r="G454" s="0" t="n">
        <f aca="false">(D454-D451)^2</f>
        <v>0</v>
      </c>
      <c r="H454" s="0" t="n">
        <f aca="false">(D454-D450)^2</f>
        <v>1</v>
      </c>
      <c r="I454" s="0" t="n">
        <f aca="false">(D454-D449)^2</f>
        <v>1</v>
      </c>
      <c r="J454" s="0" t="n">
        <f aca="false">(D454-D448)^2</f>
        <v>1</v>
      </c>
      <c r="K454" s="0" t="n">
        <f aca="false">(D454-D447)^2</f>
        <v>1</v>
      </c>
      <c r="L454" s="0" t="n">
        <f aca="false">(D454-D446)^2</f>
        <v>1</v>
      </c>
      <c r="M454" s="0" t="n">
        <f aca="false">(D454-D445)^2</f>
        <v>0</v>
      </c>
    </row>
    <row r="455" customFormat="false" ht="12.75" hidden="false" customHeight="false" outlineLevel="0" collapsed="false">
      <c r="A455" s="0" t="n">
        <v>446</v>
      </c>
      <c r="B455" s="0" t="n">
        <f aca="true">RAND()</f>
        <v>0.738141668140024</v>
      </c>
      <c r="C455" s="0" t="n">
        <f aca="true">RAND()</f>
        <v>0.991736087252336</v>
      </c>
      <c r="D455" s="0" t="n">
        <f aca="false">IF(D454=1,IF(B455&lt;$E$9,1,0),IF(C455&lt;(1-$E$9),1,0))</f>
        <v>0</v>
      </c>
      <c r="E455" s="0" t="n">
        <f aca="false">(D455-D454)^2</f>
        <v>0</v>
      </c>
      <c r="F455" s="0" t="n">
        <f aca="false">(D455-D453)^2</f>
        <v>0</v>
      </c>
      <c r="G455" s="0" t="n">
        <f aca="false">(D455-D452)^2</f>
        <v>0</v>
      </c>
      <c r="H455" s="0" t="n">
        <f aca="false">(D455-D451)^2</f>
        <v>0</v>
      </c>
      <c r="I455" s="0" t="n">
        <f aca="false">(D455-D450)^2</f>
        <v>1</v>
      </c>
      <c r="J455" s="0" t="n">
        <f aca="false">(D455-D449)^2</f>
        <v>1</v>
      </c>
      <c r="K455" s="0" t="n">
        <f aca="false">(D455-D448)^2</f>
        <v>1</v>
      </c>
      <c r="L455" s="0" t="n">
        <f aca="false">(D455-D447)^2</f>
        <v>1</v>
      </c>
      <c r="M455" s="0" t="n">
        <f aca="false">(D455-D446)^2</f>
        <v>1</v>
      </c>
    </row>
    <row r="456" customFormat="false" ht="12.75" hidden="false" customHeight="false" outlineLevel="0" collapsed="false">
      <c r="A456" s="0" t="n">
        <v>447</v>
      </c>
      <c r="B456" s="0" t="n">
        <f aca="true">RAND()</f>
        <v>0.0459484004227603</v>
      </c>
      <c r="C456" s="0" t="n">
        <f aca="true">RAND()</f>
        <v>0.800643598352333</v>
      </c>
      <c r="D456" s="0" t="n">
        <f aca="false">IF(D455=1,IF(B456&lt;$E$9,1,0),IF(C456&lt;(1-$E$9),1,0))</f>
        <v>0</v>
      </c>
      <c r="E456" s="0" t="n">
        <f aca="false">(D456-D455)^2</f>
        <v>0</v>
      </c>
      <c r="F456" s="0" t="n">
        <f aca="false">(D456-D454)^2</f>
        <v>0</v>
      </c>
      <c r="G456" s="0" t="n">
        <f aca="false">(D456-D453)^2</f>
        <v>0</v>
      </c>
      <c r="H456" s="0" t="n">
        <f aca="false">(D456-D452)^2</f>
        <v>0</v>
      </c>
      <c r="I456" s="0" t="n">
        <f aca="false">(D456-D451)^2</f>
        <v>0</v>
      </c>
      <c r="J456" s="0" t="n">
        <f aca="false">(D456-D450)^2</f>
        <v>1</v>
      </c>
      <c r="K456" s="0" t="n">
        <f aca="false">(D456-D449)^2</f>
        <v>1</v>
      </c>
      <c r="L456" s="0" t="n">
        <f aca="false">(D456-D448)^2</f>
        <v>1</v>
      </c>
      <c r="M456" s="0" t="n">
        <f aca="false">(D456-D447)^2</f>
        <v>1</v>
      </c>
    </row>
    <row r="457" customFormat="false" ht="12.75" hidden="false" customHeight="false" outlineLevel="0" collapsed="false">
      <c r="A457" s="0" t="n">
        <v>448</v>
      </c>
      <c r="B457" s="0" t="n">
        <f aca="true">RAND()</f>
        <v>0.393188105031799</v>
      </c>
      <c r="C457" s="0" t="n">
        <f aca="true">RAND()</f>
        <v>0.0372895881924852</v>
      </c>
      <c r="D457" s="0" t="n">
        <f aca="false">IF(D456=1,IF(B457&lt;$E$9,1,0),IF(C457&lt;(1-$E$9),1,0))</f>
        <v>1</v>
      </c>
      <c r="E457" s="0" t="n">
        <f aca="false">(D457-D456)^2</f>
        <v>1</v>
      </c>
      <c r="F457" s="0" t="n">
        <f aca="false">(D457-D455)^2</f>
        <v>1</v>
      </c>
      <c r="G457" s="0" t="n">
        <f aca="false">(D457-D454)^2</f>
        <v>1</v>
      </c>
      <c r="H457" s="0" t="n">
        <f aca="false">(D457-D453)^2</f>
        <v>1</v>
      </c>
      <c r="I457" s="0" t="n">
        <f aca="false">(D457-D452)^2</f>
        <v>1</v>
      </c>
      <c r="J457" s="0" t="n">
        <f aca="false">(D457-D451)^2</f>
        <v>1</v>
      </c>
      <c r="K457" s="0" t="n">
        <f aca="false">(D457-D450)^2</f>
        <v>0</v>
      </c>
      <c r="L457" s="0" t="n">
        <f aca="false">(D457-D449)^2</f>
        <v>0</v>
      </c>
      <c r="M457" s="0" t="n">
        <f aca="false">(D457-D448)^2</f>
        <v>0</v>
      </c>
    </row>
    <row r="458" customFormat="false" ht="12.75" hidden="false" customHeight="false" outlineLevel="0" collapsed="false">
      <c r="A458" s="0" t="n">
        <v>449</v>
      </c>
      <c r="B458" s="0" t="n">
        <f aca="true">RAND()</f>
        <v>0.164439330908806</v>
      </c>
      <c r="C458" s="0" t="n">
        <f aca="true">RAND()</f>
        <v>0.569737601241701</v>
      </c>
      <c r="D458" s="0" t="n">
        <f aca="false">IF(D457=1,IF(B458&lt;$E$9,1,0),IF(C458&lt;(1-$E$9),1,0))</f>
        <v>1</v>
      </c>
      <c r="E458" s="0" t="n">
        <f aca="false">(D458-D457)^2</f>
        <v>0</v>
      </c>
      <c r="F458" s="0" t="n">
        <f aca="false">(D458-D456)^2</f>
        <v>1</v>
      </c>
      <c r="G458" s="0" t="n">
        <f aca="false">(D458-D455)^2</f>
        <v>1</v>
      </c>
      <c r="H458" s="0" t="n">
        <f aca="false">(D458-D454)^2</f>
        <v>1</v>
      </c>
      <c r="I458" s="0" t="n">
        <f aca="false">(D458-D453)^2</f>
        <v>1</v>
      </c>
      <c r="J458" s="0" t="n">
        <f aca="false">(D458-D452)^2</f>
        <v>1</v>
      </c>
      <c r="K458" s="0" t="n">
        <f aca="false">(D458-D451)^2</f>
        <v>1</v>
      </c>
      <c r="L458" s="0" t="n">
        <f aca="false">(D458-D450)^2</f>
        <v>0</v>
      </c>
      <c r="M458" s="0" t="n">
        <f aca="false">(D458-D449)^2</f>
        <v>0</v>
      </c>
    </row>
    <row r="459" customFormat="false" ht="12.75" hidden="false" customHeight="false" outlineLevel="0" collapsed="false">
      <c r="A459" s="0" t="n">
        <v>450</v>
      </c>
      <c r="B459" s="0" t="n">
        <f aca="true">RAND()</f>
        <v>0.84634863771358</v>
      </c>
      <c r="C459" s="0" t="n">
        <f aca="true">RAND()</f>
        <v>0.895438491834798</v>
      </c>
      <c r="D459" s="0" t="n">
        <f aca="false">IF(D458=1,IF(B459&lt;$E$9,1,0),IF(C459&lt;(1-$E$9),1,0))</f>
        <v>0</v>
      </c>
      <c r="E459" s="0" t="n">
        <f aca="false">(D459-D458)^2</f>
        <v>1</v>
      </c>
      <c r="F459" s="0" t="n">
        <f aca="false">(D459-D457)^2</f>
        <v>1</v>
      </c>
      <c r="G459" s="0" t="n">
        <f aca="false">(D459-D456)^2</f>
        <v>0</v>
      </c>
      <c r="H459" s="0" t="n">
        <f aca="false">(D459-D455)^2</f>
        <v>0</v>
      </c>
      <c r="I459" s="0" t="n">
        <f aca="false">(D459-D454)^2</f>
        <v>0</v>
      </c>
      <c r="J459" s="0" t="n">
        <f aca="false">(D459-D453)^2</f>
        <v>0</v>
      </c>
      <c r="K459" s="0" t="n">
        <f aca="false">(D459-D452)^2</f>
        <v>0</v>
      </c>
      <c r="L459" s="0" t="n">
        <f aca="false">(D459-D451)^2</f>
        <v>0</v>
      </c>
      <c r="M459" s="0" t="n">
        <f aca="false">(D459-D450)^2</f>
        <v>1</v>
      </c>
    </row>
    <row r="460" customFormat="false" ht="12.75" hidden="false" customHeight="false" outlineLevel="0" collapsed="false">
      <c r="A460" s="0" t="n">
        <v>451</v>
      </c>
      <c r="B460" s="0" t="n">
        <f aca="true">RAND()</f>
        <v>0.944375264665029</v>
      </c>
      <c r="C460" s="0" t="n">
        <f aca="true">RAND()</f>
        <v>0.984858114592552</v>
      </c>
      <c r="D460" s="0" t="n">
        <f aca="false">IF(D459=1,IF(B460&lt;$E$9,1,0),IF(C460&lt;(1-$E$9),1,0))</f>
        <v>0</v>
      </c>
      <c r="E460" s="0" t="n">
        <f aca="false">(D460-D459)^2</f>
        <v>0</v>
      </c>
      <c r="F460" s="0" t="n">
        <f aca="false">(D460-D458)^2</f>
        <v>1</v>
      </c>
      <c r="G460" s="0" t="n">
        <f aca="false">(D460-D457)^2</f>
        <v>1</v>
      </c>
      <c r="H460" s="0" t="n">
        <f aca="false">(D460-D456)^2</f>
        <v>0</v>
      </c>
      <c r="I460" s="0" t="n">
        <f aca="false">(D460-D455)^2</f>
        <v>0</v>
      </c>
      <c r="J460" s="0" t="n">
        <f aca="false">(D460-D454)^2</f>
        <v>0</v>
      </c>
      <c r="K460" s="0" t="n">
        <f aca="false">(D460-D453)^2</f>
        <v>0</v>
      </c>
      <c r="L460" s="0" t="n">
        <f aca="false">(D460-D452)^2</f>
        <v>0</v>
      </c>
      <c r="M460" s="0" t="n">
        <f aca="false">(D460-D451)^2</f>
        <v>0</v>
      </c>
    </row>
    <row r="461" customFormat="false" ht="12.75" hidden="false" customHeight="false" outlineLevel="0" collapsed="false">
      <c r="A461" s="0" t="n">
        <v>452</v>
      </c>
      <c r="B461" s="0" t="n">
        <f aca="true">RAND()</f>
        <v>0.499057100686646</v>
      </c>
      <c r="C461" s="0" t="n">
        <f aca="true">RAND()</f>
        <v>0.3268268253194</v>
      </c>
      <c r="D461" s="0" t="n">
        <f aca="false">IF(D460=1,IF(B461&lt;$E$9,1,0),IF(C461&lt;(1-$E$9),1,0))</f>
        <v>0</v>
      </c>
      <c r="E461" s="0" t="n">
        <f aca="false">(D461-D460)^2</f>
        <v>0</v>
      </c>
      <c r="F461" s="0" t="n">
        <f aca="false">(D461-D459)^2</f>
        <v>0</v>
      </c>
      <c r="G461" s="0" t="n">
        <f aca="false">(D461-D458)^2</f>
        <v>1</v>
      </c>
      <c r="H461" s="0" t="n">
        <f aca="false">(D461-D457)^2</f>
        <v>1</v>
      </c>
      <c r="I461" s="0" t="n">
        <f aca="false">(D461-D456)^2</f>
        <v>0</v>
      </c>
      <c r="J461" s="0" t="n">
        <f aca="false">(D461-D455)^2</f>
        <v>0</v>
      </c>
      <c r="K461" s="0" t="n">
        <f aca="false">(D461-D454)^2</f>
        <v>0</v>
      </c>
      <c r="L461" s="0" t="n">
        <f aca="false">(D461-D453)^2</f>
        <v>0</v>
      </c>
      <c r="M461" s="0" t="n">
        <f aca="false">(D461-D452)^2</f>
        <v>0</v>
      </c>
    </row>
    <row r="462" customFormat="false" ht="12.75" hidden="false" customHeight="false" outlineLevel="0" collapsed="false">
      <c r="A462" s="0" t="n">
        <v>453</v>
      </c>
      <c r="B462" s="0" t="n">
        <f aca="true">RAND()</f>
        <v>0.365122255991508</v>
      </c>
      <c r="C462" s="0" t="n">
        <f aca="true">RAND()</f>
        <v>0.981294733518789</v>
      </c>
      <c r="D462" s="0" t="n">
        <f aca="false">IF(D461=1,IF(B462&lt;$E$9,1,0),IF(C462&lt;(1-$E$9),1,0))</f>
        <v>0</v>
      </c>
      <c r="E462" s="0" t="n">
        <f aca="false">(D462-D461)^2</f>
        <v>0</v>
      </c>
      <c r="F462" s="0" t="n">
        <f aca="false">(D462-D460)^2</f>
        <v>0</v>
      </c>
      <c r="G462" s="0" t="n">
        <f aca="false">(D462-D459)^2</f>
        <v>0</v>
      </c>
      <c r="H462" s="0" t="n">
        <f aca="false">(D462-D458)^2</f>
        <v>1</v>
      </c>
      <c r="I462" s="0" t="n">
        <f aca="false">(D462-D457)^2</f>
        <v>1</v>
      </c>
      <c r="J462" s="0" t="n">
        <f aca="false">(D462-D456)^2</f>
        <v>0</v>
      </c>
      <c r="K462" s="0" t="n">
        <f aca="false">(D462-D455)^2</f>
        <v>0</v>
      </c>
      <c r="L462" s="0" t="n">
        <f aca="false">(D462-D454)^2</f>
        <v>0</v>
      </c>
      <c r="M462" s="0" t="n">
        <f aca="false">(D462-D453)^2</f>
        <v>0</v>
      </c>
    </row>
    <row r="463" customFormat="false" ht="12.75" hidden="false" customHeight="false" outlineLevel="0" collapsed="false">
      <c r="A463" s="0" t="n">
        <v>454</v>
      </c>
      <c r="B463" s="0" t="n">
        <f aca="true">RAND()</f>
        <v>0.593990067101767</v>
      </c>
      <c r="C463" s="0" t="n">
        <f aca="true">RAND()</f>
        <v>0.73082823334145</v>
      </c>
      <c r="D463" s="0" t="n">
        <f aca="false">IF(D462=1,IF(B463&lt;$E$9,1,0),IF(C463&lt;(1-$E$9),1,0))</f>
        <v>0</v>
      </c>
      <c r="E463" s="0" t="n">
        <f aca="false">(D463-D462)^2</f>
        <v>0</v>
      </c>
      <c r="F463" s="0" t="n">
        <f aca="false">(D463-D461)^2</f>
        <v>0</v>
      </c>
      <c r="G463" s="0" t="n">
        <f aca="false">(D463-D460)^2</f>
        <v>0</v>
      </c>
      <c r="H463" s="0" t="n">
        <f aca="false">(D463-D459)^2</f>
        <v>0</v>
      </c>
      <c r="I463" s="0" t="n">
        <f aca="false">(D463-D458)^2</f>
        <v>1</v>
      </c>
      <c r="J463" s="0" t="n">
        <f aca="false">(D463-D457)^2</f>
        <v>1</v>
      </c>
      <c r="K463" s="0" t="n">
        <f aca="false">(D463-D456)^2</f>
        <v>0</v>
      </c>
      <c r="L463" s="0" t="n">
        <f aca="false">(D463-D455)^2</f>
        <v>0</v>
      </c>
      <c r="M463" s="0" t="n">
        <f aca="false">(D463-D454)^2</f>
        <v>0</v>
      </c>
    </row>
    <row r="464" customFormat="false" ht="12.75" hidden="false" customHeight="false" outlineLevel="0" collapsed="false">
      <c r="A464" s="0" t="n">
        <v>455</v>
      </c>
      <c r="B464" s="0" t="n">
        <f aca="true">RAND()</f>
        <v>0.573692207223228</v>
      </c>
      <c r="C464" s="0" t="n">
        <f aca="true">RAND()</f>
        <v>0.337431293519247</v>
      </c>
      <c r="D464" s="0" t="n">
        <f aca="false">IF(D463=1,IF(B464&lt;$E$9,1,0),IF(C464&lt;(1-$E$9),1,0))</f>
        <v>0</v>
      </c>
      <c r="E464" s="0" t="n">
        <f aca="false">(D464-D463)^2</f>
        <v>0</v>
      </c>
      <c r="F464" s="0" t="n">
        <f aca="false">(D464-D462)^2</f>
        <v>0</v>
      </c>
      <c r="G464" s="0" t="n">
        <f aca="false">(D464-D461)^2</f>
        <v>0</v>
      </c>
      <c r="H464" s="0" t="n">
        <f aca="false">(D464-D460)^2</f>
        <v>0</v>
      </c>
      <c r="I464" s="0" t="n">
        <f aca="false">(D464-D459)^2</f>
        <v>0</v>
      </c>
      <c r="J464" s="0" t="n">
        <f aca="false">(D464-D458)^2</f>
        <v>1</v>
      </c>
      <c r="K464" s="0" t="n">
        <f aca="false">(D464-D457)^2</f>
        <v>1</v>
      </c>
      <c r="L464" s="0" t="n">
        <f aca="false">(D464-D456)^2</f>
        <v>0</v>
      </c>
      <c r="M464" s="0" t="n">
        <f aca="false">(D464-D455)^2</f>
        <v>0</v>
      </c>
    </row>
    <row r="465" customFormat="false" ht="12.75" hidden="false" customHeight="false" outlineLevel="0" collapsed="false">
      <c r="A465" s="0" t="n">
        <v>456</v>
      </c>
      <c r="B465" s="0" t="n">
        <f aca="true">RAND()</f>
        <v>0.197114279782481</v>
      </c>
      <c r="C465" s="0" t="n">
        <f aca="true">RAND()</f>
        <v>0.668859282329283</v>
      </c>
      <c r="D465" s="0" t="n">
        <f aca="false">IF(D464=1,IF(B465&lt;$E$9,1,0),IF(C465&lt;(1-$E$9),1,0))</f>
        <v>0</v>
      </c>
      <c r="E465" s="0" t="n">
        <f aca="false">(D465-D464)^2</f>
        <v>0</v>
      </c>
      <c r="F465" s="0" t="n">
        <f aca="false">(D465-D463)^2</f>
        <v>0</v>
      </c>
      <c r="G465" s="0" t="n">
        <f aca="false">(D465-D462)^2</f>
        <v>0</v>
      </c>
      <c r="H465" s="0" t="n">
        <f aca="false">(D465-D461)^2</f>
        <v>0</v>
      </c>
      <c r="I465" s="0" t="n">
        <f aca="false">(D465-D460)^2</f>
        <v>0</v>
      </c>
      <c r="J465" s="0" t="n">
        <f aca="false">(D465-D459)^2</f>
        <v>0</v>
      </c>
      <c r="K465" s="0" t="n">
        <f aca="false">(D465-D458)^2</f>
        <v>1</v>
      </c>
      <c r="L465" s="0" t="n">
        <f aca="false">(D465-D457)^2</f>
        <v>1</v>
      </c>
      <c r="M465" s="0" t="n">
        <f aca="false">(D465-D456)^2</f>
        <v>0</v>
      </c>
    </row>
    <row r="466" customFormat="false" ht="12.75" hidden="false" customHeight="false" outlineLevel="0" collapsed="false">
      <c r="A466" s="0" t="n">
        <v>457</v>
      </c>
      <c r="B466" s="0" t="n">
        <f aca="true">RAND()</f>
        <v>0.944851001364421</v>
      </c>
      <c r="C466" s="0" t="n">
        <f aca="true">RAND()</f>
        <v>0.526312051824187</v>
      </c>
      <c r="D466" s="0" t="n">
        <f aca="false">IF(D465=1,IF(B466&lt;$E$9,1,0),IF(C466&lt;(1-$E$9),1,0))</f>
        <v>0</v>
      </c>
      <c r="E466" s="0" t="n">
        <f aca="false">(D466-D465)^2</f>
        <v>0</v>
      </c>
      <c r="F466" s="0" t="n">
        <f aca="false">(D466-D464)^2</f>
        <v>0</v>
      </c>
      <c r="G466" s="0" t="n">
        <f aca="false">(D466-D463)^2</f>
        <v>0</v>
      </c>
      <c r="H466" s="0" t="n">
        <f aca="false">(D466-D462)^2</f>
        <v>0</v>
      </c>
      <c r="I466" s="0" t="n">
        <f aca="false">(D466-D461)^2</f>
        <v>0</v>
      </c>
      <c r="J466" s="0" t="n">
        <f aca="false">(D466-D460)^2</f>
        <v>0</v>
      </c>
      <c r="K466" s="0" t="n">
        <f aca="false">(D466-D459)^2</f>
        <v>0</v>
      </c>
      <c r="L466" s="0" t="n">
        <f aca="false">(D466-D458)^2</f>
        <v>1</v>
      </c>
      <c r="M466" s="0" t="n">
        <f aca="false">(D466-D457)^2</f>
        <v>1</v>
      </c>
    </row>
    <row r="467" customFormat="false" ht="12.75" hidden="false" customHeight="false" outlineLevel="0" collapsed="false">
      <c r="A467" s="0" t="n">
        <v>458</v>
      </c>
      <c r="B467" s="0" t="n">
        <f aca="true">RAND()</f>
        <v>0.327365127991727</v>
      </c>
      <c r="C467" s="0" t="n">
        <f aca="true">RAND()</f>
        <v>0.700847825411557</v>
      </c>
      <c r="D467" s="0" t="n">
        <f aca="false">IF(D466=1,IF(B467&lt;$E$9,1,0),IF(C467&lt;(1-$E$9),1,0))</f>
        <v>0</v>
      </c>
      <c r="E467" s="0" t="n">
        <f aca="false">(D467-D466)^2</f>
        <v>0</v>
      </c>
      <c r="F467" s="0" t="n">
        <f aca="false">(D467-D465)^2</f>
        <v>0</v>
      </c>
      <c r="G467" s="0" t="n">
        <f aca="false">(D467-D464)^2</f>
        <v>0</v>
      </c>
      <c r="H467" s="0" t="n">
        <f aca="false">(D467-D463)^2</f>
        <v>0</v>
      </c>
      <c r="I467" s="0" t="n">
        <f aca="false">(D467-D462)^2</f>
        <v>0</v>
      </c>
      <c r="J467" s="0" t="n">
        <f aca="false">(D467-D461)^2</f>
        <v>0</v>
      </c>
      <c r="K467" s="0" t="n">
        <f aca="false">(D467-D460)^2</f>
        <v>0</v>
      </c>
      <c r="L467" s="0" t="n">
        <f aca="false">(D467-D459)^2</f>
        <v>0</v>
      </c>
      <c r="M467" s="0" t="n">
        <f aca="false">(D467-D458)^2</f>
        <v>1</v>
      </c>
    </row>
    <row r="468" customFormat="false" ht="12.75" hidden="false" customHeight="false" outlineLevel="0" collapsed="false">
      <c r="A468" s="0" t="n">
        <v>459</v>
      </c>
      <c r="B468" s="0" t="n">
        <f aca="true">RAND()</f>
        <v>0.109348161396631</v>
      </c>
      <c r="C468" s="0" t="n">
        <f aca="true">RAND()</f>
        <v>0.716771490112824</v>
      </c>
      <c r="D468" s="0" t="n">
        <f aca="false">IF(D467=1,IF(B468&lt;$E$9,1,0),IF(C468&lt;(1-$E$9),1,0))</f>
        <v>0</v>
      </c>
      <c r="E468" s="0" t="n">
        <f aca="false">(D468-D467)^2</f>
        <v>0</v>
      </c>
      <c r="F468" s="0" t="n">
        <f aca="false">(D468-D466)^2</f>
        <v>0</v>
      </c>
      <c r="G468" s="0" t="n">
        <f aca="false">(D468-D465)^2</f>
        <v>0</v>
      </c>
      <c r="H468" s="0" t="n">
        <f aca="false">(D468-D464)^2</f>
        <v>0</v>
      </c>
      <c r="I468" s="0" t="n">
        <f aca="false">(D468-D463)^2</f>
        <v>0</v>
      </c>
      <c r="J468" s="0" t="n">
        <f aca="false">(D468-D462)^2</f>
        <v>0</v>
      </c>
      <c r="K468" s="0" t="n">
        <f aca="false">(D468-D461)^2</f>
        <v>0</v>
      </c>
      <c r="L468" s="0" t="n">
        <f aca="false">(D468-D460)^2</f>
        <v>0</v>
      </c>
      <c r="M468" s="0" t="n">
        <f aca="false">(D468-D459)^2</f>
        <v>0</v>
      </c>
    </row>
    <row r="469" customFormat="false" ht="12.75" hidden="false" customHeight="false" outlineLevel="0" collapsed="false">
      <c r="A469" s="0" t="n">
        <v>460</v>
      </c>
      <c r="B469" s="0" t="n">
        <f aca="true">RAND()</f>
        <v>0.927822829809987</v>
      </c>
      <c r="C469" s="0" t="n">
        <f aca="true">RAND()</f>
        <v>0.0692123820720035</v>
      </c>
      <c r="D469" s="0" t="n">
        <f aca="false">IF(D468=1,IF(B469&lt;$E$9,1,0),IF(C469&lt;(1-$E$9),1,0))</f>
        <v>1</v>
      </c>
      <c r="E469" s="0" t="n">
        <f aca="false">(D469-D468)^2</f>
        <v>1</v>
      </c>
      <c r="F469" s="0" t="n">
        <f aca="false">(D469-D467)^2</f>
        <v>1</v>
      </c>
      <c r="G469" s="0" t="n">
        <f aca="false">(D469-D466)^2</f>
        <v>1</v>
      </c>
      <c r="H469" s="0" t="n">
        <f aca="false">(D469-D465)^2</f>
        <v>1</v>
      </c>
      <c r="I469" s="0" t="n">
        <f aca="false">(D469-D464)^2</f>
        <v>1</v>
      </c>
      <c r="J469" s="0" t="n">
        <f aca="false">(D469-D463)^2</f>
        <v>1</v>
      </c>
      <c r="K469" s="0" t="n">
        <f aca="false">(D469-D462)^2</f>
        <v>1</v>
      </c>
      <c r="L469" s="0" t="n">
        <f aca="false">(D469-D461)^2</f>
        <v>1</v>
      </c>
      <c r="M469" s="0" t="n">
        <f aca="false">(D469-D460)^2</f>
        <v>1</v>
      </c>
    </row>
    <row r="470" customFormat="false" ht="12.75" hidden="false" customHeight="false" outlineLevel="0" collapsed="false">
      <c r="A470" s="0" t="n">
        <v>461</v>
      </c>
      <c r="B470" s="0" t="n">
        <f aca="true">RAND()</f>
        <v>0.79979166348666</v>
      </c>
      <c r="C470" s="0" t="n">
        <f aca="true">RAND()</f>
        <v>0.289672623752019</v>
      </c>
      <c r="D470" s="0" t="n">
        <f aca="false">IF(D469=1,IF(B470&lt;$E$9,1,0),IF(C470&lt;(1-$E$9),1,0))</f>
        <v>1</v>
      </c>
      <c r="E470" s="0" t="n">
        <f aca="false">(D470-D469)^2</f>
        <v>0</v>
      </c>
      <c r="F470" s="0" t="n">
        <f aca="false">(D470-D468)^2</f>
        <v>1</v>
      </c>
      <c r="G470" s="0" t="n">
        <f aca="false">(D470-D467)^2</f>
        <v>1</v>
      </c>
      <c r="H470" s="0" t="n">
        <f aca="false">(D470-D466)^2</f>
        <v>1</v>
      </c>
      <c r="I470" s="0" t="n">
        <f aca="false">(D470-D465)^2</f>
        <v>1</v>
      </c>
      <c r="J470" s="0" t="n">
        <f aca="false">(D470-D464)^2</f>
        <v>1</v>
      </c>
      <c r="K470" s="0" t="n">
        <f aca="false">(D470-D463)^2</f>
        <v>1</v>
      </c>
      <c r="L470" s="0" t="n">
        <f aca="false">(D470-D462)^2</f>
        <v>1</v>
      </c>
      <c r="M470" s="0" t="n">
        <f aca="false">(D470-D461)^2</f>
        <v>1</v>
      </c>
    </row>
    <row r="471" customFormat="false" ht="12.75" hidden="false" customHeight="false" outlineLevel="0" collapsed="false">
      <c r="A471" s="0" t="n">
        <v>462</v>
      </c>
      <c r="B471" s="0" t="n">
        <f aca="true">RAND()</f>
        <v>0.0329219843504927</v>
      </c>
      <c r="C471" s="0" t="n">
        <f aca="true">RAND()</f>
        <v>0.619310604752391</v>
      </c>
      <c r="D471" s="0" t="n">
        <f aca="false">IF(D470=1,IF(B471&lt;$E$9,1,0),IF(C471&lt;(1-$E$9),1,0))</f>
        <v>1</v>
      </c>
      <c r="E471" s="0" t="n">
        <f aca="false">(D471-D470)^2</f>
        <v>0</v>
      </c>
      <c r="F471" s="0" t="n">
        <f aca="false">(D471-D469)^2</f>
        <v>0</v>
      </c>
      <c r="G471" s="0" t="n">
        <f aca="false">(D471-D468)^2</f>
        <v>1</v>
      </c>
      <c r="H471" s="0" t="n">
        <f aca="false">(D471-D467)^2</f>
        <v>1</v>
      </c>
      <c r="I471" s="0" t="n">
        <f aca="false">(D471-D466)^2</f>
        <v>1</v>
      </c>
      <c r="J471" s="0" t="n">
        <f aca="false">(D471-D465)^2</f>
        <v>1</v>
      </c>
      <c r="K471" s="0" t="n">
        <f aca="false">(D471-D464)^2</f>
        <v>1</v>
      </c>
      <c r="L471" s="0" t="n">
        <f aca="false">(D471-D463)^2</f>
        <v>1</v>
      </c>
      <c r="M471" s="0" t="n">
        <f aca="false">(D471-D462)^2</f>
        <v>1</v>
      </c>
    </row>
    <row r="472" customFormat="false" ht="12.75" hidden="false" customHeight="false" outlineLevel="0" collapsed="false">
      <c r="A472" s="0" t="n">
        <v>463</v>
      </c>
      <c r="B472" s="0" t="n">
        <f aca="true">RAND()</f>
        <v>0.518930254758278</v>
      </c>
      <c r="C472" s="0" t="n">
        <f aca="true">RAND()</f>
        <v>0.0191112708437287</v>
      </c>
      <c r="D472" s="0" t="n">
        <f aca="false">IF(D471=1,IF(B472&lt;$E$9,1,0),IF(C472&lt;(1-$E$9),1,0))</f>
        <v>1</v>
      </c>
      <c r="E472" s="0" t="n">
        <f aca="false">(D472-D471)^2</f>
        <v>0</v>
      </c>
      <c r="F472" s="0" t="n">
        <f aca="false">(D472-D470)^2</f>
        <v>0</v>
      </c>
      <c r="G472" s="0" t="n">
        <f aca="false">(D472-D469)^2</f>
        <v>0</v>
      </c>
      <c r="H472" s="0" t="n">
        <f aca="false">(D472-D468)^2</f>
        <v>1</v>
      </c>
      <c r="I472" s="0" t="n">
        <f aca="false">(D472-D467)^2</f>
        <v>1</v>
      </c>
      <c r="J472" s="0" t="n">
        <f aca="false">(D472-D466)^2</f>
        <v>1</v>
      </c>
      <c r="K472" s="0" t="n">
        <f aca="false">(D472-D465)^2</f>
        <v>1</v>
      </c>
      <c r="L472" s="0" t="n">
        <f aca="false">(D472-D464)^2</f>
        <v>1</v>
      </c>
      <c r="M472" s="0" t="n">
        <f aca="false">(D472-D463)^2</f>
        <v>1</v>
      </c>
    </row>
    <row r="473" customFormat="false" ht="12.75" hidden="false" customHeight="false" outlineLevel="0" collapsed="false">
      <c r="A473" s="0" t="n">
        <v>464</v>
      </c>
      <c r="B473" s="0" t="n">
        <f aca="true">RAND()</f>
        <v>0.921427798586894</v>
      </c>
      <c r="C473" s="0" t="n">
        <f aca="true">RAND()</f>
        <v>0.543151592845452</v>
      </c>
      <c r="D473" s="0" t="n">
        <f aca="false">IF(D472=1,IF(B473&lt;$E$9,1,0),IF(C473&lt;(1-$E$9),1,0))</f>
        <v>0</v>
      </c>
      <c r="E473" s="0" t="n">
        <f aca="false">(D473-D472)^2</f>
        <v>1</v>
      </c>
      <c r="F473" s="0" t="n">
        <f aca="false">(D473-D471)^2</f>
        <v>1</v>
      </c>
      <c r="G473" s="0" t="n">
        <f aca="false">(D473-D470)^2</f>
        <v>1</v>
      </c>
      <c r="H473" s="0" t="n">
        <f aca="false">(D473-D469)^2</f>
        <v>1</v>
      </c>
      <c r="I473" s="0" t="n">
        <f aca="false">(D473-D468)^2</f>
        <v>0</v>
      </c>
      <c r="J473" s="0" t="n">
        <f aca="false">(D473-D467)^2</f>
        <v>0</v>
      </c>
      <c r="K473" s="0" t="n">
        <f aca="false">(D473-D466)^2</f>
        <v>0</v>
      </c>
      <c r="L473" s="0" t="n">
        <f aca="false">(D473-D465)^2</f>
        <v>0</v>
      </c>
      <c r="M473" s="0" t="n">
        <f aca="false">(D473-D464)^2</f>
        <v>0</v>
      </c>
    </row>
    <row r="474" customFormat="false" ht="12.75" hidden="false" customHeight="false" outlineLevel="0" collapsed="false">
      <c r="A474" s="0" t="n">
        <v>465</v>
      </c>
      <c r="B474" s="0" t="n">
        <f aca="true">RAND()</f>
        <v>0.369319483684685</v>
      </c>
      <c r="C474" s="0" t="n">
        <f aca="true">RAND()</f>
        <v>0.0628104051945719</v>
      </c>
      <c r="D474" s="0" t="n">
        <f aca="false">IF(D473=1,IF(B474&lt;$E$9,1,0),IF(C474&lt;(1-$E$9),1,0))</f>
        <v>1</v>
      </c>
      <c r="E474" s="0" t="n">
        <f aca="false">(D474-D473)^2</f>
        <v>1</v>
      </c>
      <c r="F474" s="0" t="n">
        <f aca="false">(D474-D472)^2</f>
        <v>0</v>
      </c>
      <c r="G474" s="0" t="n">
        <f aca="false">(D474-D471)^2</f>
        <v>0</v>
      </c>
      <c r="H474" s="0" t="n">
        <f aca="false">(D474-D470)^2</f>
        <v>0</v>
      </c>
      <c r="I474" s="0" t="n">
        <f aca="false">(D474-D469)^2</f>
        <v>0</v>
      </c>
      <c r="J474" s="0" t="n">
        <f aca="false">(D474-D468)^2</f>
        <v>1</v>
      </c>
      <c r="K474" s="0" t="n">
        <f aca="false">(D474-D467)^2</f>
        <v>1</v>
      </c>
      <c r="L474" s="0" t="n">
        <f aca="false">(D474-D466)^2</f>
        <v>1</v>
      </c>
      <c r="M474" s="0" t="n">
        <f aca="false">(D474-D465)^2</f>
        <v>1</v>
      </c>
    </row>
    <row r="475" customFormat="false" ht="12.75" hidden="false" customHeight="false" outlineLevel="0" collapsed="false">
      <c r="A475" s="0" t="n">
        <v>466</v>
      </c>
      <c r="B475" s="0" t="n">
        <f aca="true">RAND()</f>
        <v>0.860871564325978</v>
      </c>
      <c r="C475" s="0" t="n">
        <f aca="true">RAND()</f>
        <v>0.608164668410022</v>
      </c>
      <c r="D475" s="0" t="n">
        <f aca="false">IF(D474=1,IF(B475&lt;$E$9,1,0),IF(C475&lt;(1-$E$9),1,0))</f>
        <v>0</v>
      </c>
      <c r="E475" s="0" t="n">
        <f aca="false">(D475-D474)^2</f>
        <v>1</v>
      </c>
      <c r="F475" s="0" t="n">
        <f aca="false">(D475-D473)^2</f>
        <v>0</v>
      </c>
      <c r="G475" s="0" t="n">
        <f aca="false">(D475-D472)^2</f>
        <v>1</v>
      </c>
      <c r="H475" s="0" t="n">
        <f aca="false">(D475-D471)^2</f>
        <v>1</v>
      </c>
      <c r="I475" s="0" t="n">
        <f aca="false">(D475-D470)^2</f>
        <v>1</v>
      </c>
      <c r="J475" s="0" t="n">
        <f aca="false">(D475-D469)^2</f>
        <v>1</v>
      </c>
      <c r="K475" s="0" t="n">
        <f aca="false">(D475-D468)^2</f>
        <v>0</v>
      </c>
      <c r="L475" s="0" t="n">
        <f aca="false">(D475-D467)^2</f>
        <v>0</v>
      </c>
      <c r="M475" s="0" t="n">
        <f aca="false">(D475-D466)^2</f>
        <v>0</v>
      </c>
    </row>
    <row r="476" customFormat="false" ht="12.75" hidden="false" customHeight="false" outlineLevel="0" collapsed="false">
      <c r="A476" s="0" t="n">
        <v>467</v>
      </c>
      <c r="B476" s="0" t="n">
        <f aca="true">RAND()</f>
        <v>0.900354870624033</v>
      </c>
      <c r="C476" s="0" t="n">
        <f aca="true">RAND()</f>
        <v>0.924201159947198</v>
      </c>
      <c r="D476" s="0" t="n">
        <f aca="false">IF(D475=1,IF(B476&lt;$E$9,1,0),IF(C476&lt;(1-$E$9),1,0))</f>
        <v>0</v>
      </c>
      <c r="E476" s="0" t="n">
        <f aca="false">(D476-D475)^2</f>
        <v>0</v>
      </c>
      <c r="F476" s="0" t="n">
        <f aca="false">(D476-D474)^2</f>
        <v>1</v>
      </c>
      <c r="G476" s="0" t="n">
        <f aca="false">(D476-D473)^2</f>
        <v>0</v>
      </c>
      <c r="H476" s="0" t="n">
        <f aca="false">(D476-D472)^2</f>
        <v>1</v>
      </c>
      <c r="I476" s="0" t="n">
        <f aca="false">(D476-D471)^2</f>
        <v>1</v>
      </c>
      <c r="J476" s="0" t="n">
        <f aca="false">(D476-D470)^2</f>
        <v>1</v>
      </c>
      <c r="K476" s="0" t="n">
        <f aca="false">(D476-D469)^2</f>
        <v>1</v>
      </c>
      <c r="L476" s="0" t="n">
        <f aca="false">(D476-D468)^2</f>
        <v>0</v>
      </c>
      <c r="M476" s="0" t="n">
        <f aca="false">(D476-D467)^2</f>
        <v>0</v>
      </c>
    </row>
    <row r="477" customFormat="false" ht="12.75" hidden="false" customHeight="false" outlineLevel="0" collapsed="false">
      <c r="A477" s="0" t="n">
        <v>468</v>
      </c>
      <c r="B477" s="0" t="n">
        <f aca="true">RAND()</f>
        <v>0.178138553823194</v>
      </c>
      <c r="C477" s="0" t="n">
        <f aca="true">RAND()</f>
        <v>0.224150284439561</v>
      </c>
      <c r="D477" s="0" t="n">
        <f aca="false">IF(D476=1,IF(B477&lt;$E$9,1,0),IF(C477&lt;(1-$E$9),1,0))</f>
        <v>0</v>
      </c>
      <c r="E477" s="0" t="n">
        <f aca="false">(D477-D476)^2</f>
        <v>0</v>
      </c>
      <c r="F477" s="0" t="n">
        <f aca="false">(D477-D475)^2</f>
        <v>0</v>
      </c>
      <c r="G477" s="0" t="n">
        <f aca="false">(D477-D474)^2</f>
        <v>1</v>
      </c>
      <c r="H477" s="0" t="n">
        <f aca="false">(D477-D473)^2</f>
        <v>0</v>
      </c>
      <c r="I477" s="0" t="n">
        <f aca="false">(D477-D472)^2</f>
        <v>1</v>
      </c>
      <c r="J477" s="0" t="n">
        <f aca="false">(D477-D471)^2</f>
        <v>1</v>
      </c>
      <c r="K477" s="0" t="n">
        <f aca="false">(D477-D470)^2</f>
        <v>1</v>
      </c>
      <c r="L477" s="0" t="n">
        <f aca="false">(D477-D469)^2</f>
        <v>1</v>
      </c>
      <c r="M477" s="0" t="n">
        <f aca="false">(D477-D468)^2</f>
        <v>0</v>
      </c>
    </row>
    <row r="478" customFormat="false" ht="12.75" hidden="false" customHeight="false" outlineLevel="0" collapsed="false">
      <c r="A478" s="0" t="n">
        <v>469</v>
      </c>
      <c r="B478" s="0" t="n">
        <f aca="true">RAND()</f>
        <v>0.199168317114348</v>
      </c>
      <c r="C478" s="0" t="n">
        <f aca="true">RAND()</f>
        <v>0.1156961658123</v>
      </c>
      <c r="D478" s="0" t="n">
        <f aca="false">IF(D477=1,IF(B478&lt;$E$9,1,0),IF(C478&lt;(1-$E$9),1,0))</f>
        <v>1</v>
      </c>
      <c r="E478" s="0" t="n">
        <f aca="false">(D478-D477)^2</f>
        <v>1</v>
      </c>
      <c r="F478" s="0" t="n">
        <f aca="false">(D478-D476)^2</f>
        <v>1</v>
      </c>
      <c r="G478" s="0" t="n">
        <f aca="false">(D478-D475)^2</f>
        <v>1</v>
      </c>
      <c r="H478" s="0" t="n">
        <f aca="false">(D478-D474)^2</f>
        <v>0</v>
      </c>
      <c r="I478" s="0" t="n">
        <f aca="false">(D478-D473)^2</f>
        <v>1</v>
      </c>
      <c r="J478" s="0" t="n">
        <f aca="false">(D478-D472)^2</f>
        <v>0</v>
      </c>
      <c r="K478" s="0" t="n">
        <f aca="false">(D478-D471)^2</f>
        <v>0</v>
      </c>
      <c r="L478" s="0" t="n">
        <f aca="false">(D478-D470)^2</f>
        <v>0</v>
      </c>
      <c r="M478" s="0" t="n">
        <f aca="false">(D478-D469)^2</f>
        <v>0</v>
      </c>
    </row>
    <row r="479" customFormat="false" ht="12.75" hidden="false" customHeight="false" outlineLevel="0" collapsed="false">
      <c r="A479" s="0" t="n">
        <v>470</v>
      </c>
      <c r="B479" s="0" t="n">
        <f aca="true">RAND()</f>
        <v>0.637771983703394</v>
      </c>
      <c r="C479" s="0" t="n">
        <f aca="true">RAND()</f>
        <v>0.23896843397286</v>
      </c>
      <c r="D479" s="0" t="n">
        <f aca="false">IF(D478=1,IF(B479&lt;$E$9,1,0),IF(C479&lt;(1-$E$9),1,0))</f>
        <v>1</v>
      </c>
      <c r="E479" s="0" t="n">
        <f aca="false">(D479-D478)^2</f>
        <v>0</v>
      </c>
      <c r="F479" s="0" t="n">
        <f aca="false">(D479-D477)^2</f>
        <v>1</v>
      </c>
      <c r="G479" s="0" t="n">
        <f aca="false">(D479-D476)^2</f>
        <v>1</v>
      </c>
      <c r="H479" s="0" t="n">
        <f aca="false">(D479-D475)^2</f>
        <v>1</v>
      </c>
      <c r="I479" s="0" t="n">
        <f aca="false">(D479-D474)^2</f>
        <v>0</v>
      </c>
      <c r="J479" s="0" t="n">
        <f aca="false">(D479-D473)^2</f>
        <v>1</v>
      </c>
      <c r="K479" s="0" t="n">
        <f aca="false">(D479-D472)^2</f>
        <v>0</v>
      </c>
      <c r="L479" s="0" t="n">
        <f aca="false">(D479-D471)^2</f>
        <v>0</v>
      </c>
      <c r="M479" s="0" t="n">
        <f aca="false">(D479-D470)^2</f>
        <v>0</v>
      </c>
    </row>
    <row r="480" customFormat="false" ht="12.75" hidden="false" customHeight="false" outlineLevel="0" collapsed="false">
      <c r="A480" s="0" t="n">
        <v>471</v>
      </c>
      <c r="B480" s="0" t="n">
        <f aca="true">RAND()</f>
        <v>0.638684290083501</v>
      </c>
      <c r="C480" s="0" t="n">
        <f aca="true">RAND()</f>
        <v>0.00782644368351893</v>
      </c>
      <c r="D480" s="0" t="n">
        <f aca="false">IF(D479=1,IF(B480&lt;$E$9,1,0),IF(C480&lt;(1-$E$9),1,0))</f>
        <v>1</v>
      </c>
      <c r="E480" s="0" t="n">
        <f aca="false">(D480-D479)^2</f>
        <v>0</v>
      </c>
      <c r="F480" s="0" t="n">
        <f aca="false">(D480-D478)^2</f>
        <v>0</v>
      </c>
      <c r="G480" s="0" t="n">
        <f aca="false">(D480-D477)^2</f>
        <v>1</v>
      </c>
      <c r="H480" s="0" t="n">
        <f aca="false">(D480-D476)^2</f>
        <v>1</v>
      </c>
      <c r="I480" s="0" t="n">
        <f aca="false">(D480-D475)^2</f>
        <v>1</v>
      </c>
      <c r="J480" s="0" t="n">
        <f aca="false">(D480-D474)^2</f>
        <v>0</v>
      </c>
      <c r="K480" s="0" t="n">
        <f aca="false">(D480-D473)^2</f>
        <v>1</v>
      </c>
      <c r="L480" s="0" t="n">
        <f aca="false">(D480-D472)^2</f>
        <v>0</v>
      </c>
      <c r="M480" s="0" t="n">
        <f aca="false">(D480-D471)^2</f>
        <v>0</v>
      </c>
    </row>
    <row r="481" customFormat="false" ht="12.75" hidden="false" customHeight="false" outlineLevel="0" collapsed="false">
      <c r="A481" s="0" t="n">
        <v>472</v>
      </c>
      <c r="B481" s="0" t="n">
        <f aca="true">RAND()</f>
        <v>0.183539084505105</v>
      </c>
      <c r="C481" s="0" t="n">
        <f aca="true">RAND()</f>
        <v>0.736479937368803</v>
      </c>
      <c r="D481" s="0" t="n">
        <f aca="false">IF(D480=1,IF(B481&lt;$E$9,1,0),IF(C481&lt;(1-$E$9),1,0))</f>
        <v>1</v>
      </c>
      <c r="E481" s="0" t="n">
        <f aca="false">(D481-D480)^2</f>
        <v>0</v>
      </c>
      <c r="F481" s="0" t="n">
        <f aca="false">(D481-D479)^2</f>
        <v>0</v>
      </c>
      <c r="G481" s="0" t="n">
        <f aca="false">(D481-D478)^2</f>
        <v>0</v>
      </c>
      <c r="H481" s="0" t="n">
        <f aca="false">(D481-D477)^2</f>
        <v>1</v>
      </c>
      <c r="I481" s="0" t="n">
        <f aca="false">(D481-D476)^2</f>
        <v>1</v>
      </c>
      <c r="J481" s="0" t="n">
        <f aca="false">(D481-D475)^2</f>
        <v>1</v>
      </c>
      <c r="K481" s="0" t="n">
        <f aca="false">(D481-D474)^2</f>
        <v>0</v>
      </c>
      <c r="L481" s="0" t="n">
        <f aca="false">(D481-D473)^2</f>
        <v>1</v>
      </c>
      <c r="M481" s="0" t="n">
        <f aca="false">(D481-D472)^2</f>
        <v>0</v>
      </c>
    </row>
    <row r="482" customFormat="false" ht="12.75" hidden="false" customHeight="false" outlineLevel="0" collapsed="false">
      <c r="A482" s="0" t="n">
        <v>473</v>
      </c>
      <c r="B482" s="0" t="n">
        <f aca="true">RAND()</f>
        <v>0.882514727246445</v>
      </c>
      <c r="C482" s="0" t="n">
        <f aca="true">RAND()</f>
        <v>0.650906588959836</v>
      </c>
      <c r="D482" s="0" t="n">
        <f aca="false">IF(D481=1,IF(B482&lt;$E$9,1,0),IF(C482&lt;(1-$E$9),1,0))</f>
        <v>0</v>
      </c>
      <c r="E482" s="0" t="n">
        <f aca="false">(D482-D481)^2</f>
        <v>1</v>
      </c>
      <c r="F482" s="0" t="n">
        <f aca="false">(D482-D480)^2</f>
        <v>1</v>
      </c>
      <c r="G482" s="0" t="n">
        <f aca="false">(D482-D479)^2</f>
        <v>1</v>
      </c>
      <c r="H482" s="0" t="n">
        <f aca="false">(D482-D478)^2</f>
        <v>1</v>
      </c>
      <c r="I482" s="0" t="n">
        <f aca="false">(D482-D477)^2</f>
        <v>0</v>
      </c>
      <c r="J482" s="0" t="n">
        <f aca="false">(D482-D476)^2</f>
        <v>0</v>
      </c>
      <c r="K482" s="0" t="n">
        <f aca="false">(D482-D475)^2</f>
        <v>0</v>
      </c>
      <c r="L482" s="0" t="n">
        <f aca="false">(D482-D474)^2</f>
        <v>1</v>
      </c>
      <c r="M482" s="0" t="n">
        <f aca="false">(D482-D473)^2</f>
        <v>0</v>
      </c>
    </row>
    <row r="483" customFormat="false" ht="12.75" hidden="false" customHeight="false" outlineLevel="0" collapsed="false">
      <c r="A483" s="0" t="n">
        <v>474</v>
      </c>
      <c r="B483" s="0" t="n">
        <f aca="true">RAND()</f>
        <v>0.49446116389251</v>
      </c>
      <c r="C483" s="0" t="n">
        <f aca="true">RAND()</f>
        <v>0.180281749703874</v>
      </c>
      <c r="D483" s="0" t="n">
        <f aca="false">IF(D482=1,IF(B483&lt;$E$9,1,0),IF(C483&lt;(1-$E$9),1,0))</f>
        <v>1</v>
      </c>
      <c r="E483" s="0" t="n">
        <f aca="false">(D483-D482)^2</f>
        <v>1</v>
      </c>
      <c r="F483" s="0" t="n">
        <f aca="false">(D483-D481)^2</f>
        <v>0</v>
      </c>
      <c r="G483" s="0" t="n">
        <f aca="false">(D483-D480)^2</f>
        <v>0</v>
      </c>
      <c r="H483" s="0" t="n">
        <f aca="false">(D483-D479)^2</f>
        <v>0</v>
      </c>
      <c r="I483" s="0" t="n">
        <f aca="false">(D483-D478)^2</f>
        <v>0</v>
      </c>
      <c r="J483" s="0" t="n">
        <f aca="false">(D483-D477)^2</f>
        <v>1</v>
      </c>
      <c r="K483" s="0" t="n">
        <f aca="false">(D483-D476)^2</f>
        <v>1</v>
      </c>
      <c r="L483" s="0" t="n">
        <f aca="false">(D483-D475)^2</f>
        <v>1</v>
      </c>
      <c r="M483" s="0" t="n">
        <f aca="false">(D483-D474)^2</f>
        <v>0</v>
      </c>
    </row>
    <row r="484" customFormat="false" ht="12.75" hidden="false" customHeight="false" outlineLevel="0" collapsed="false">
      <c r="A484" s="0" t="n">
        <v>475</v>
      </c>
      <c r="B484" s="0" t="n">
        <f aca="true">RAND()</f>
        <v>0.885739471067129</v>
      </c>
      <c r="C484" s="0" t="n">
        <f aca="true">RAND()</f>
        <v>0.368193185352819</v>
      </c>
      <c r="D484" s="0" t="n">
        <f aca="false">IF(D483=1,IF(B484&lt;$E$9,1,0),IF(C484&lt;(1-$E$9),1,0))</f>
        <v>0</v>
      </c>
      <c r="E484" s="0" t="n">
        <f aca="false">(D484-D483)^2</f>
        <v>1</v>
      </c>
      <c r="F484" s="0" t="n">
        <f aca="false">(D484-D482)^2</f>
        <v>0</v>
      </c>
      <c r="G484" s="0" t="n">
        <f aca="false">(D484-D481)^2</f>
        <v>1</v>
      </c>
      <c r="H484" s="0" t="n">
        <f aca="false">(D484-D480)^2</f>
        <v>1</v>
      </c>
      <c r="I484" s="0" t="n">
        <f aca="false">(D484-D479)^2</f>
        <v>1</v>
      </c>
      <c r="J484" s="0" t="n">
        <f aca="false">(D484-D478)^2</f>
        <v>1</v>
      </c>
      <c r="K484" s="0" t="n">
        <f aca="false">(D484-D477)^2</f>
        <v>0</v>
      </c>
      <c r="L484" s="0" t="n">
        <f aca="false">(D484-D476)^2</f>
        <v>0</v>
      </c>
      <c r="M484" s="0" t="n">
        <f aca="false">(D484-D475)^2</f>
        <v>0</v>
      </c>
    </row>
    <row r="485" customFormat="false" ht="12.75" hidden="false" customHeight="false" outlineLevel="0" collapsed="false">
      <c r="A485" s="0" t="n">
        <v>476</v>
      </c>
      <c r="B485" s="0" t="n">
        <f aca="true">RAND()</f>
        <v>0.705567708376972</v>
      </c>
      <c r="C485" s="0" t="n">
        <f aca="true">RAND()</f>
        <v>0.670617248711017</v>
      </c>
      <c r="D485" s="0" t="n">
        <f aca="false">IF(D484=1,IF(B485&lt;$E$9,1,0),IF(C485&lt;(1-$E$9),1,0))</f>
        <v>0</v>
      </c>
      <c r="E485" s="0" t="n">
        <f aca="false">(D485-D484)^2</f>
        <v>0</v>
      </c>
      <c r="F485" s="0" t="n">
        <f aca="false">(D485-D483)^2</f>
        <v>1</v>
      </c>
      <c r="G485" s="0" t="n">
        <f aca="false">(D485-D482)^2</f>
        <v>0</v>
      </c>
      <c r="H485" s="0" t="n">
        <f aca="false">(D485-D481)^2</f>
        <v>1</v>
      </c>
      <c r="I485" s="0" t="n">
        <f aca="false">(D485-D480)^2</f>
        <v>1</v>
      </c>
      <c r="J485" s="0" t="n">
        <f aca="false">(D485-D479)^2</f>
        <v>1</v>
      </c>
      <c r="K485" s="0" t="n">
        <f aca="false">(D485-D478)^2</f>
        <v>1</v>
      </c>
      <c r="L485" s="0" t="n">
        <f aca="false">(D485-D477)^2</f>
        <v>0</v>
      </c>
      <c r="M485" s="0" t="n">
        <f aca="false">(D485-D476)^2</f>
        <v>0</v>
      </c>
    </row>
    <row r="486" customFormat="false" ht="12.75" hidden="false" customHeight="false" outlineLevel="0" collapsed="false">
      <c r="A486" s="0" t="n">
        <v>477</v>
      </c>
      <c r="B486" s="0" t="n">
        <f aca="true">RAND()</f>
        <v>0.00673026244442918</v>
      </c>
      <c r="C486" s="0" t="n">
        <f aca="true">RAND()</f>
        <v>0.421296211136233</v>
      </c>
      <c r="D486" s="0" t="n">
        <f aca="false">IF(D485=1,IF(B486&lt;$E$9,1,0),IF(C486&lt;(1-$E$9),1,0))</f>
        <v>0</v>
      </c>
      <c r="E486" s="0" t="n">
        <f aca="false">(D486-D485)^2</f>
        <v>0</v>
      </c>
      <c r="F486" s="0" t="n">
        <f aca="false">(D486-D484)^2</f>
        <v>0</v>
      </c>
      <c r="G486" s="0" t="n">
        <f aca="false">(D486-D483)^2</f>
        <v>1</v>
      </c>
      <c r="H486" s="0" t="n">
        <f aca="false">(D486-D482)^2</f>
        <v>0</v>
      </c>
      <c r="I486" s="0" t="n">
        <f aca="false">(D486-D481)^2</f>
        <v>1</v>
      </c>
      <c r="J486" s="0" t="n">
        <f aca="false">(D486-D480)^2</f>
        <v>1</v>
      </c>
      <c r="K486" s="0" t="n">
        <f aca="false">(D486-D479)^2</f>
        <v>1</v>
      </c>
      <c r="L486" s="0" t="n">
        <f aca="false">(D486-D478)^2</f>
        <v>1</v>
      </c>
      <c r="M486" s="0" t="n">
        <f aca="false">(D486-D477)^2</f>
        <v>0</v>
      </c>
    </row>
    <row r="487" customFormat="false" ht="12.75" hidden="false" customHeight="false" outlineLevel="0" collapsed="false">
      <c r="A487" s="0" t="n">
        <v>478</v>
      </c>
      <c r="B487" s="0" t="n">
        <f aca="true">RAND()</f>
        <v>0.502713614331734</v>
      </c>
      <c r="C487" s="0" t="n">
        <f aca="true">RAND()</f>
        <v>0.293120625490928</v>
      </c>
      <c r="D487" s="0" t="n">
        <f aca="false">IF(D486=1,IF(B487&lt;$E$9,1,0),IF(C487&lt;(1-$E$9),1,0))</f>
        <v>0</v>
      </c>
      <c r="E487" s="0" t="n">
        <f aca="false">(D487-D486)^2</f>
        <v>0</v>
      </c>
      <c r="F487" s="0" t="n">
        <f aca="false">(D487-D485)^2</f>
        <v>0</v>
      </c>
      <c r="G487" s="0" t="n">
        <f aca="false">(D487-D484)^2</f>
        <v>0</v>
      </c>
      <c r="H487" s="0" t="n">
        <f aca="false">(D487-D483)^2</f>
        <v>1</v>
      </c>
      <c r="I487" s="0" t="n">
        <f aca="false">(D487-D482)^2</f>
        <v>0</v>
      </c>
      <c r="J487" s="0" t="n">
        <f aca="false">(D487-D481)^2</f>
        <v>1</v>
      </c>
      <c r="K487" s="0" t="n">
        <f aca="false">(D487-D480)^2</f>
        <v>1</v>
      </c>
      <c r="L487" s="0" t="n">
        <f aca="false">(D487-D479)^2</f>
        <v>1</v>
      </c>
      <c r="M487" s="0" t="n">
        <f aca="false">(D487-D478)^2</f>
        <v>1</v>
      </c>
    </row>
    <row r="488" customFormat="false" ht="12.75" hidden="false" customHeight="false" outlineLevel="0" collapsed="false">
      <c r="A488" s="0" t="n">
        <v>479</v>
      </c>
      <c r="B488" s="0" t="n">
        <f aca="true">RAND()</f>
        <v>0.208387872522766</v>
      </c>
      <c r="C488" s="0" t="n">
        <f aca="true">RAND()</f>
        <v>0.135957697997496</v>
      </c>
      <c r="D488" s="0" t="n">
        <f aca="false">IF(D487=1,IF(B488&lt;$E$9,1,0),IF(C488&lt;(1-$E$9),1,0))</f>
        <v>1</v>
      </c>
      <c r="E488" s="0" t="n">
        <f aca="false">(D488-D487)^2</f>
        <v>1</v>
      </c>
      <c r="F488" s="0" t="n">
        <f aca="false">(D488-D486)^2</f>
        <v>1</v>
      </c>
      <c r="G488" s="0" t="n">
        <f aca="false">(D488-D485)^2</f>
        <v>1</v>
      </c>
      <c r="H488" s="0" t="n">
        <f aca="false">(D488-D484)^2</f>
        <v>1</v>
      </c>
      <c r="I488" s="0" t="n">
        <f aca="false">(D488-D483)^2</f>
        <v>0</v>
      </c>
      <c r="J488" s="0" t="n">
        <f aca="false">(D488-D482)^2</f>
        <v>1</v>
      </c>
      <c r="K488" s="0" t="n">
        <f aca="false">(D488-D481)^2</f>
        <v>0</v>
      </c>
      <c r="L488" s="0" t="n">
        <f aca="false">(D488-D480)^2</f>
        <v>0</v>
      </c>
      <c r="M488" s="0" t="n">
        <f aca="false">(D488-D479)^2</f>
        <v>0</v>
      </c>
    </row>
    <row r="489" customFormat="false" ht="12.75" hidden="false" customHeight="false" outlineLevel="0" collapsed="false">
      <c r="A489" s="0" t="n">
        <v>480</v>
      </c>
      <c r="B489" s="0" t="n">
        <f aca="true">RAND()</f>
        <v>0.956240678085768</v>
      </c>
      <c r="C489" s="0" t="n">
        <f aca="true">RAND()</f>
        <v>0.0796430766899884</v>
      </c>
      <c r="D489" s="0" t="n">
        <f aca="false">IF(D488=1,IF(B489&lt;$E$9,1,0),IF(C489&lt;(1-$E$9),1,0))</f>
        <v>0</v>
      </c>
      <c r="E489" s="0" t="n">
        <f aca="false">(D489-D488)^2</f>
        <v>1</v>
      </c>
      <c r="F489" s="0" t="n">
        <f aca="false">(D489-D487)^2</f>
        <v>0</v>
      </c>
      <c r="G489" s="0" t="n">
        <f aca="false">(D489-D486)^2</f>
        <v>0</v>
      </c>
      <c r="H489" s="0" t="n">
        <f aca="false">(D489-D485)^2</f>
        <v>0</v>
      </c>
      <c r="I489" s="0" t="n">
        <f aca="false">(D489-D484)^2</f>
        <v>0</v>
      </c>
      <c r="J489" s="0" t="n">
        <f aca="false">(D489-D483)^2</f>
        <v>1</v>
      </c>
      <c r="K489" s="0" t="n">
        <f aca="false">(D489-D482)^2</f>
        <v>0</v>
      </c>
      <c r="L489" s="0" t="n">
        <f aca="false">(D489-D481)^2</f>
        <v>1</v>
      </c>
      <c r="M489" s="0" t="n">
        <f aca="false">(D489-D480)^2</f>
        <v>1</v>
      </c>
    </row>
    <row r="490" customFormat="false" ht="12.75" hidden="false" customHeight="false" outlineLevel="0" collapsed="false">
      <c r="A490" s="0" t="n">
        <v>481</v>
      </c>
      <c r="B490" s="0" t="n">
        <f aca="true">RAND()</f>
        <v>0.747332285768226</v>
      </c>
      <c r="C490" s="0" t="n">
        <f aca="true">RAND()</f>
        <v>0.0997526225065704</v>
      </c>
      <c r="D490" s="0" t="n">
        <f aca="false">IF(D489=1,IF(B490&lt;$E$9,1,0),IF(C490&lt;(1-$E$9),1,0))</f>
        <v>1</v>
      </c>
      <c r="E490" s="0" t="n">
        <f aca="false">(D490-D489)^2</f>
        <v>1</v>
      </c>
      <c r="F490" s="0" t="n">
        <f aca="false">(D490-D488)^2</f>
        <v>0</v>
      </c>
      <c r="G490" s="0" t="n">
        <f aca="false">(D490-D487)^2</f>
        <v>1</v>
      </c>
      <c r="H490" s="0" t="n">
        <f aca="false">(D490-D486)^2</f>
        <v>1</v>
      </c>
      <c r="I490" s="0" t="n">
        <f aca="false">(D490-D485)^2</f>
        <v>1</v>
      </c>
      <c r="J490" s="0" t="n">
        <f aca="false">(D490-D484)^2</f>
        <v>1</v>
      </c>
      <c r="K490" s="0" t="n">
        <f aca="false">(D490-D483)^2</f>
        <v>0</v>
      </c>
      <c r="L490" s="0" t="n">
        <f aca="false">(D490-D482)^2</f>
        <v>1</v>
      </c>
      <c r="M490" s="0" t="n">
        <f aca="false">(D490-D481)^2</f>
        <v>0</v>
      </c>
    </row>
    <row r="491" customFormat="false" ht="12.75" hidden="false" customHeight="false" outlineLevel="0" collapsed="false">
      <c r="A491" s="0" t="n">
        <v>482</v>
      </c>
      <c r="B491" s="0" t="n">
        <f aca="true">RAND()</f>
        <v>0.515128459107738</v>
      </c>
      <c r="C491" s="0" t="n">
        <f aca="true">RAND()</f>
        <v>0.495280411671976</v>
      </c>
      <c r="D491" s="0" t="n">
        <f aca="false">IF(D490=1,IF(B491&lt;$E$9,1,0),IF(C491&lt;(1-$E$9),1,0))</f>
        <v>1</v>
      </c>
      <c r="E491" s="0" t="n">
        <f aca="false">(D491-D490)^2</f>
        <v>0</v>
      </c>
      <c r="F491" s="0" t="n">
        <f aca="false">(D491-D489)^2</f>
        <v>1</v>
      </c>
      <c r="G491" s="0" t="n">
        <f aca="false">(D491-D488)^2</f>
        <v>0</v>
      </c>
      <c r="H491" s="0" t="n">
        <f aca="false">(D491-D487)^2</f>
        <v>1</v>
      </c>
      <c r="I491" s="0" t="n">
        <f aca="false">(D491-D486)^2</f>
        <v>1</v>
      </c>
      <c r="J491" s="0" t="n">
        <f aca="false">(D491-D485)^2</f>
        <v>1</v>
      </c>
      <c r="K491" s="0" t="n">
        <f aca="false">(D491-D484)^2</f>
        <v>1</v>
      </c>
      <c r="L491" s="0" t="n">
        <f aca="false">(D491-D483)^2</f>
        <v>0</v>
      </c>
      <c r="M491" s="0" t="n">
        <f aca="false">(D491-D482)^2</f>
        <v>1</v>
      </c>
    </row>
    <row r="492" customFormat="false" ht="12.75" hidden="false" customHeight="false" outlineLevel="0" collapsed="false">
      <c r="A492" s="0" t="n">
        <v>483</v>
      </c>
      <c r="B492" s="0" t="n">
        <f aca="true">RAND()</f>
        <v>0.315237542234163</v>
      </c>
      <c r="C492" s="0" t="n">
        <f aca="true">RAND()</f>
        <v>0.113480473660267</v>
      </c>
      <c r="D492" s="0" t="n">
        <f aca="false">IF(D491=1,IF(B492&lt;$E$9,1,0),IF(C492&lt;(1-$E$9),1,0))</f>
        <v>1</v>
      </c>
      <c r="E492" s="0" t="n">
        <f aca="false">(D492-D491)^2</f>
        <v>0</v>
      </c>
      <c r="F492" s="0" t="n">
        <f aca="false">(D492-D490)^2</f>
        <v>0</v>
      </c>
      <c r="G492" s="0" t="n">
        <f aca="false">(D492-D489)^2</f>
        <v>1</v>
      </c>
      <c r="H492" s="0" t="n">
        <f aca="false">(D492-D488)^2</f>
        <v>0</v>
      </c>
      <c r="I492" s="0" t="n">
        <f aca="false">(D492-D487)^2</f>
        <v>1</v>
      </c>
      <c r="J492" s="0" t="n">
        <f aca="false">(D492-D486)^2</f>
        <v>1</v>
      </c>
      <c r="K492" s="0" t="n">
        <f aca="false">(D492-D485)^2</f>
        <v>1</v>
      </c>
      <c r="L492" s="0" t="n">
        <f aca="false">(D492-D484)^2</f>
        <v>1</v>
      </c>
      <c r="M492" s="0" t="n">
        <f aca="false">(D492-D483)^2</f>
        <v>0</v>
      </c>
    </row>
    <row r="493" customFormat="false" ht="12.75" hidden="false" customHeight="false" outlineLevel="0" collapsed="false">
      <c r="A493" s="0" t="n">
        <v>484</v>
      </c>
      <c r="B493" s="0" t="n">
        <f aca="true">RAND()</f>
        <v>0.359196399990813</v>
      </c>
      <c r="C493" s="0" t="n">
        <f aca="true">RAND()</f>
        <v>0.0241242689412484</v>
      </c>
      <c r="D493" s="0" t="n">
        <f aca="false">IF(D492=1,IF(B493&lt;$E$9,1,0),IF(C493&lt;(1-$E$9),1,0))</f>
        <v>1</v>
      </c>
      <c r="E493" s="0" t="n">
        <f aca="false">(D493-D492)^2</f>
        <v>0</v>
      </c>
      <c r="F493" s="0" t="n">
        <f aca="false">(D493-D491)^2</f>
        <v>0</v>
      </c>
      <c r="G493" s="0" t="n">
        <f aca="false">(D493-D490)^2</f>
        <v>0</v>
      </c>
      <c r="H493" s="0" t="n">
        <f aca="false">(D493-D489)^2</f>
        <v>1</v>
      </c>
      <c r="I493" s="0" t="n">
        <f aca="false">(D493-D488)^2</f>
        <v>0</v>
      </c>
      <c r="J493" s="0" t="n">
        <f aca="false">(D493-D487)^2</f>
        <v>1</v>
      </c>
      <c r="K493" s="0" t="n">
        <f aca="false">(D493-D486)^2</f>
        <v>1</v>
      </c>
      <c r="L493" s="0" t="n">
        <f aca="false">(D493-D485)^2</f>
        <v>1</v>
      </c>
      <c r="M493" s="0" t="n">
        <f aca="false">(D493-D484)^2</f>
        <v>1</v>
      </c>
    </row>
    <row r="494" customFormat="false" ht="12.75" hidden="false" customHeight="false" outlineLevel="0" collapsed="false">
      <c r="A494" s="0" t="n">
        <v>485</v>
      </c>
      <c r="B494" s="0" t="n">
        <f aca="true">RAND()</f>
        <v>0.21441019420674</v>
      </c>
      <c r="C494" s="0" t="n">
        <f aca="true">RAND()</f>
        <v>0.232600828167022</v>
      </c>
      <c r="D494" s="0" t="n">
        <f aca="false">IF(D493=1,IF(B494&lt;$E$9,1,0),IF(C494&lt;(1-$E$9),1,0))</f>
        <v>1</v>
      </c>
      <c r="E494" s="0" t="n">
        <f aca="false">(D494-D493)^2</f>
        <v>0</v>
      </c>
      <c r="F494" s="0" t="n">
        <f aca="false">(D494-D492)^2</f>
        <v>0</v>
      </c>
      <c r="G494" s="0" t="n">
        <f aca="false">(D494-D491)^2</f>
        <v>0</v>
      </c>
      <c r="H494" s="0" t="n">
        <f aca="false">(D494-D490)^2</f>
        <v>0</v>
      </c>
      <c r="I494" s="0" t="n">
        <f aca="false">(D494-D489)^2</f>
        <v>1</v>
      </c>
      <c r="J494" s="0" t="n">
        <f aca="false">(D494-D488)^2</f>
        <v>0</v>
      </c>
      <c r="K494" s="0" t="n">
        <f aca="false">(D494-D487)^2</f>
        <v>1</v>
      </c>
      <c r="L494" s="0" t="n">
        <f aca="false">(D494-D486)^2</f>
        <v>1</v>
      </c>
      <c r="M494" s="0" t="n">
        <f aca="false">(D494-D485)^2</f>
        <v>1</v>
      </c>
    </row>
    <row r="495" customFormat="false" ht="12.75" hidden="false" customHeight="false" outlineLevel="0" collapsed="false">
      <c r="A495" s="0" t="n">
        <v>486</v>
      </c>
      <c r="B495" s="0" t="n">
        <f aca="true">RAND()</f>
        <v>0.400672622096665</v>
      </c>
      <c r="C495" s="0" t="n">
        <f aca="true">RAND()</f>
        <v>0.389969687819982</v>
      </c>
      <c r="D495" s="0" t="n">
        <f aca="false">IF(D494=1,IF(B495&lt;$E$9,1,0),IF(C495&lt;(1-$E$9),1,0))</f>
        <v>1</v>
      </c>
      <c r="E495" s="0" t="n">
        <f aca="false">(D495-D494)^2</f>
        <v>0</v>
      </c>
      <c r="F495" s="0" t="n">
        <f aca="false">(D495-D493)^2</f>
        <v>0</v>
      </c>
      <c r="G495" s="0" t="n">
        <f aca="false">(D495-D492)^2</f>
        <v>0</v>
      </c>
      <c r="H495" s="0" t="n">
        <f aca="false">(D495-D491)^2</f>
        <v>0</v>
      </c>
      <c r="I495" s="0" t="n">
        <f aca="false">(D495-D490)^2</f>
        <v>0</v>
      </c>
      <c r="J495" s="0" t="n">
        <f aca="false">(D495-D489)^2</f>
        <v>1</v>
      </c>
      <c r="K495" s="0" t="n">
        <f aca="false">(D495-D488)^2</f>
        <v>0</v>
      </c>
      <c r="L495" s="0" t="n">
        <f aca="false">(D495-D487)^2</f>
        <v>1</v>
      </c>
      <c r="M495" s="0" t="n">
        <f aca="false">(D495-D486)^2</f>
        <v>1</v>
      </c>
    </row>
    <row r="496" customFormat="false" ht="12.75" hidden="false" customHeight="false" outlineLevel="0" collapsed="false">
      <c r="A496" s="0" t="n">
        <v>487</v>
      </c>
      <c r="B496" s="0" t="n">
        <f aca="true">RAND()</f>
        <v>0.617084803050116</v>
      </c>
      <c r="C496" s="0" t="n">
        <f aca="true">RAND()</f>
        <v>0.435889580307542</v>
      </c>
      <c r="D496" s="0" t="n">
        <f aca="false">IF(D495=1,IF(B496&lt;$E$9,1,0),IF(C496&lt;(1-$E$9),1,0))</f>
        <v>1</v>
      </c>
      <c r="E496" s="0" t="n">
        <f aca="false">(D496-D495)^2</f>
        <v>0</v>
      </c>
      <c r="F496" s="0" t="n">
        <f aca="false">(D496-D494)^2</f>
        <v>0</v>
      </c>
      <c r="G496" s="0" t="n">
        <f aca="false">(D496-D493)^2</f>
        <v>0</v>
      </c>
      <c r="H496" s="0" t="n">
        <f aca="false">(D496-D492)^2</f>
        <v>0</v>
      </c>
      <c r="I496" s="0" t="n">
        <f aca="false">(D496-D491)^2</f>
        <v>0</v>
      </c>
      <c r="J496" s="0" t="n">
        <f aca="false">(D496-D490)^2</f>
        <v>0</v>
      </c>
      <c r="K496" s="0" t="n">
        <f aca="false">(D496-D489)^2</f>
        <v>1</v>
      </c>
      <c r="L496" s="0" t="n">
        <f aca="false">(D496-D488)^2</f>
        <v>0</v>
      </c>
      <c r="M496" s="0" t="n">
        <f aca="false">(D496-D487)^2</f>
        <v>1</v>
      </c>
    </row>
    <row r="497" customFormat="false" ht="12.75" hidden="false" customHeight="false" outlineLevel="0" collapsed="false">
      <c r="A497" s="0" t="n">
        <v>488</v>
      </c>
      <c r="B497" s="0" t="n">
        <f aca="true">RAND()</f>
        <v>0.859440127275651</v>
      </c>
      <c r="C497" s="0" t="n">
        <f aca="true">RAND()</f>
        <v>0.676294696176663</v>
      </c>
      <c r="D497" s="0" t="n">
        <f aca="false">IF(D496=1,IF(B497&lt;$E$9,1,0),IF(C497&lt;(1-$E$9),1,0))</f>
        <v>0</v>
      </c>
      <c r="E497" s="0" t="n">
        <f aca="false">(D497-D496)^2</f>
        <v>1</v>
      </c>
      <c r="F497" s="0" t="n">
        <f aca="false">(D497-D495)^2</f>
        <v>1</v>
      </c>
      <c r="G497" s="0" t="n">
        <f aca="false">(D497-D494)^2</f>
        <v>1</v>
      </c>
      <c r="H497" s="0" t="n">
        <f aca="false">(D497-D493)^2</f>
        <v>1</v>
      </c>
      <c r="I497" s="0" t="n">
        <f aca="false">(D497-D492)^2</f>
        <v>1</v>
      </c>
      <c r="J497" s="0" t="n">
        <f aca="false">(D497-D491)^2</f>
        <v>1</v>
      </c>
      <c r="K497" s="0" t="n">
        <f aca="false">(D497-D490)^2</f>
        <v>1</v>
      </c>
      <c r="L497" s="0" t="n">
        <f aca="false">(D497-D489)^2</f>
        <v>0</v>
      </c>
      <c r="M497" s="0" t="n">
        <f aca="false">(D497-D488)^2</f>
        <v>1</v>
      </c>
    </row>
    <row r="498" customFormat="false" ht="12.75" hidden="false" customHeight="false" outlineLevel="0" collapsed="false">
      <c r="A498" s="0" t="n">
        <v>489</v>
      </c>
      <c r="B498" s="0" t="n">
        <f aca="true">RAND()</f>
        <v>0.630846661324855</v>
      </c>
      <c r="C498" s="0" t="n">
        <f aca="true">RAND()</f>
        <v>0.995847267498735</v>
      </c>
      <c r="D498" s="0" t="n">
        <f aca="false">IF(D497=1,IF(B498&lt;$E$9,1,0),IF(C498&lt;(1-$E$9),1,0))</f>
        <v>0</v>
      </c>
      <c r="E498" s="0" t="n">
        <f aca="false">(D498-D497)^2</f>
        <v>0</v>
      </c>
      <c r="F498" s="0" t="n">
        <f aca="false">(D498-D496)^2</f>
        <v>1</v>
      </c>
      <c r="G498" s="0" t="n">
        <f aca="false">(D498-D495)^2</f>
        <v>1</v>
      </c>
      <c r="H498" s="0" t="n">
        <f aca="false">(D498-D494)^2</f>
        <v>1</v>
      </c>
      <c r="I498" s="0" t="n">
        <f aca="false">(D498-D493)^2</f>
        <v>1</v>
      </c>
      <c r="J498" s="0" t="n">
        <f aca="false">(D498-D492)^2</f>
        <v>1</v>
      </c>
      <c r="K498" s="0" t="n">
        <f aca="false">(D498-D491)^2</f>
        <v>1</v>
      </c>
      <c r="L498" s="0" t="n">
        <f aca="false">(D498-D490)^2</f>
        <v>1</v>
      </c>
      <c r="M498" s="0" t="n">
        <f aca="false">(D498-D489)^2</f>
        <v>0</v>
      </c>
    </row>
    <row r="499" customFormat="false" ht="12.75" hidden="false" customHeight="false" outlineLevel="0" collapsed="false">
      <c r="A499" s="0" t="n">
        <v>490</v>
      </c>
      <c r="B499" s="0" t="n">
        <f aca="true">RAND()</f>
        <v>0.774967976939372</v>
      </c>
      <c r="C499" s="0" t="n">
        <f aca="true">RAND()</f>
        <v>0.0051757446710619</v>
      </c>
      <c r="D499" s="0" t="n">
        <f aca="false">IF(D498=1,IF(B499&lt;$E$9,1,0),IF(C499&lt;(1-$E$9),1,0))</f>
        <v>1</v>
      </c>
      <c r="E499" s="0" t="n">
        <f aca="false">(D499-D498)^2</f>
        <v>1</v>
      </c>
      <c r="F499" s="0" t="n">
        <f aca="false">(D499-D497)^2</f>
        <v>1</v>
      </c>
      <c r="G499" s="0" t="n">
        <f aca="false">(D499-D496)^2</f>
        <v>0</v>
      </c>
      <c r="H499" s="0" t="n">
        <f aca="false">(D499-D495)^2</f>
        <v>0</v>
      </c>
      <c r="I499" s="0" t="n">
        <f aca="false">(D499-D494)^2</f>
        <v>0</v>
      </c>
      <c r="J499" s="0" t="n">
        <f aca="false">(D499-D493)^2</f>
        <v>0</v>
      </c>
      <c r="K499" s="0" t="n">
        <f aca="false">(D499-D492)^2</f>
        <v>0</v>
      </c>
      <c r="L499" s="0" t="n">
        <f aca="false">(D499-D491)^2</f>
        <v>0</v>
      </c>
      <c r="M499" s="0" t="n">
        <f aca="false">(D499-D490)^2</f>
        <v>0</v>
      </c>
    </row>
    <row r="500" customFormat="false" ht="12.75" hidden="false" customHeight="false" outlineLevel="0" collapsed="false">
      <c r="A500" s="0" t="n">
        <v>491</v>
      </c>
      <c r="B500" s="0" t="n">
        <f aca="true">RAND()</f>
        <v>0.0903651130956547</v>
      </c>
      <c r="C500" s="0" t="n">
        <f aca="true">RAND()</f>
        <v>0.992763503084515</v>
      </c>
      <c r="D500" s="0" t="n">
        <f aca="false">IF(D499=1,IF(B500&lt;$E$9,1,0),IF(C500&lt;(1-$E$9),1,0))</f>
        <v>1</v>
      </c>
      <c r="E500" s="0" t="n">
        <f aca="false">(D500-D499)^2</f>
        <v>0</v>
      </c>
      <c r="F500" s="0" t="n">
        <f aca="false">(D500-D498)^2</f>
        <v>1</v>
      </c>
      <c r="G500" s="0" t="n">
        <f aca="false">(D500-D497)^2</f>
        <v>1</v>
      </c>
      <c r="H500" s="0" t="n">
        <f aca="false">(D500-D496)^2</f>
        <v>0</v>
      </c>
      <c r="I500" s="0" t="n">
        <f aca="false">(D500-D495)^2</f>
        <v>0</v>
      </c>
      <c r="J500" s="0" t="n">
        <f aca="false">(D500-D494)^2</f>
        <v>0</v>
      </c>
      <c r="K500" s="0" t="n">
        <f aca="false">(D500-D493)^2</f>
        <v>0</v>
      </c>
      <c r="L500" s="0" t="n">
        <f aca="false">(D500-D492)^2</f>
        <v>0</v>
      </c>
      <c r="M500" s="0" t="n">
        <f aca="false">(D500-D491)^2</f>
        <v>0</v>
      </c>
    </row>
    <row r="501" customFormat="false" ht="12.75" hidden="false" customHeight="false" outlineLevel="0" collapsed="false">
      <c r="A501" s="0" t="n">
        <v>492</v>
      </c>
      <c r="B501" s="0" t="n">
        <f aca="true">RAND()</f>
        <v>0.872029689050478</v>
      </c>
      <c r="C501" s="0" t="n">
        <f aca="true">RAND()</f>
        <v>0.422912656410124</v>
      </c>
      <c r="D501" s="0" t="n">
        <f aca="false">IF(D500=1,IF(B501&lt;$E$9,1,0),IF(C501&lt;(1-$E$9),1,0))</f>
        <v>0</v>
      </c>
      <c r="E501" s="0" t="n">
        <f aca="false">(D501-D500)^2</f>
        <v>1</v>
      </c>
      <c r="F501" s="0" t="n">
        <f aca="false">(D501-D499)^2</f>
        <v>1</v>
      </c>
      <c r="G501" s="0" t="n">
        <f aca="false">(D501-D498)^2</f>
        <v>0</v>
      </c>
      <c r="H501" s="0" t="n">
        <f aca="false">(D501-D497)^2</f>
        <v>0</v>
      </c>
      <c r="I501" s="0" t="n">
        <f aca="false">(D501-D496)^2</f>
        <v>1</v>
      </c>
      <c r="J501" s="0" t="n">
        <f aca="false">(D501-D495)^2</f>
        <v>1</v>
      </c>
      <c r="K501" s="0" t="n">
        <f aca="false">(D501-D494)^2</f>
        <v>1</v>
      </c>
      <c r="L501" s="0" t="n">
        <f aca="false">(D501-D493)^2</f>
        <v>1</v>
      </c>
      <c r="M501" s="0" t="n">
        <f aca="false">(D501-D492)^2</f>
        <v>1</v>
      </c>
    </row>
    <row r="502" customFormat="false" ht="12.75" hidden="false" customHeight="false" outlineLevel="0" collapsed="false">
      <c r="A502" s="0" t="n">
        <v>493</v>
      </c>
      <c r="B502" s="0" t="n">
        <f aca="true">RAND()</f>
        <v>0.999925037112522</v>
      </c>
      <c r="C502" s="0" t="n">
        <f aca="true">RAND()</f>
        <v>0.296642559086093</v>
      </c>
      <c r="D502" s="0" t="n">
        <f aca="false">IF(D501=1,IF(B502&lt;$E$9,1,0),IF(C502&lt;(1-$E$9),1,0))</f>
        <v>0</v>
      </c>
      <c r="E502" s="0" t="n">
        <f aca="false">(D502-D501)^2</f>
        <v>0</v>
      </c>
      <c r="F502" s="0" t="n">
        <f aca="false">(D502-D500)^2</f>
        <v>1</v>
      </c>
      <c r="G502" s="0" t="n">
        <f aca="false">(D502-D499)^2</f>
        <v>1</v>
      </c>
      <c r="H502" s="0" t="n">
        <f aca="false">(D502-D498)^2</f>
        <v>0</v>
      </c>
      <c r="I502" s="0" t="n">
        <f aca="false">(D502-D497)^2</f>
        <v>0</v>
      </c>
      <c r="J502" s="0" t="n">
        <f aca="false">(D502-D496)^2</f>
        <v>1</v>
      </c>
      <c r="K502" s="0" t="n">
        <f aca="false">(D502-D495)^2</f>
        <v>1</v>
      </c>
      <c r="L502" s="0" t="n">
        <f aca="false">(D502-D494)^2</f>
        <v>1</v>
      </c>
      <c r="M502" s="0" t="n">
        <f aca="false">(D502-D493)^2</f>
        <v>1</v>
      </c>
    </row>
    <row r="503" customFormat="false" ht="12.75" hidden="false" customHeight="false" outlineLevel="0" collapsed="false">
      <c r="A503" s="0" t="n">
        <v>494</v>
      </c>
      <c r="B503" s="0" t="n">
        <f aca="true">RAND()</f>
        <v>0.51101980005728</v>
      </c>
      <c r="C503" s="0" t="n">
        <f aca="true">RAND()</f>
        <v>0.748873590350002</v>
      </c>
      <c r="D503" s="0" t="n">
        <f aca="false">IF(D502=1,IF(B503&lt;$E$9,1,0),IF(C503&lt;(1-$E$9),1,0))</f>
        <v>0</v>
      </c>
      <c r="E503" s="0" t="n">
        <f aca="false">(D503-D502)^2</f>
        <v>0</v>
      </c>
      <c r="F503" s="0" t="n">
        <f aca="false">(D503-D501)^2</f>
        <v>0</v>
      </c>
      <c r="G503" s="0" t="n">
        <f aca="false">(D503-D500)^2</f>
        <v>1</v>
      </c>
      <c r="H503" s="0" t="n">
        <f aca="false">(D503-D499)^2</f>
        <v>1</v>
      </c>
      <c r="I503" s="0" t="n">
        <f aca="false">(D503-D498)^2</f>
        <v>0</v>
      </c>
      <c r="J503" s="0" t="n">
        <f aca="false">(D503-D497)^2</f>
        <v>0</v>
      </c>
      <c r="K503" s="0" t="n">
        <f aca="false">(D503-D496)^2</f>
        <v>1</v>
      </c>
      <c r="L503" s="0" t="n">
        <f aca="false">(D503-D495)^2</f>
        <v>1</v>
      </c>
      <c r="M503" s="0" t="n">
        <f aca="false">(D503-D494)^2</f>
        <v>1</v>
      </c>
    </row>
    <row r="504" customFormat="false" ht="12.75" hidden="false" customHeight="false" outlineLevel="0" collapsed="false">
      <c r="A504" s="0" t="n">
        <v>495</v>
      </c>
      <c r="B504" s="0" t="n">
        <f aca="true">RAND()</f>
        <v>0.8895700692157</v>
      </c>
      <c r="C504" s="0" t="n">
        <f aca="true">RAND()</f>
        <v>0.150515626885367</v>
      </c>
      <c r="D504" s="0" t="n">
        <f aca="false">IF(D503=1,IF(B504&lt;$E$9,1,0),IF(C504&lt;(1-$E$9),1,0))</f>
        <v>1</v>
      </c>
      <c r="E504" s="0" t="n">
        <f aca="false">(D504-D503)^2</f>
        <v>1</v>
      </c>
      <c r="F504" s="0" t="n">
        <f aca="false">(D504-D502)^2</f>
        <v>1</v>
      </c>
      <c r="G504" s="0" t="n">
        <f aca="false">(D504-D501)^2</f>
        <v>1</v>
      </c>
      <c r="H504" s="0" t="n">
        <f aca="false">(D504-D500)^2</f>
        <v>0</v>
      </c>
      <c r="I504" s="0" t="n">
        <f aca="false">(D504-D499)^2</f>
        <v>0</v>
      </c>
      <c r="J504" s="0" t="n">
        <f aca="false">(D504-D498)^2</f>
        <v>1</v>
      </c>
      <c r="K504" s="0" t="n">
        <f aca="false">(D504-D497)^2</f>
        <v>1</v>
      </c>
      <c r="L504" s="0" t="n">
        <f aca="false">(D504-D496)^2</f>
        <v>0</v>
      </c>
      <c r="M504" s="0" t="n">
        <f aca="false">(D504-D495)^2</f>
        <v>0</v>
      </c>
    </row>
    <row r="505" customFormat="false" ht="12.75" hidden="false" customHeight="false" outlineLevel="0" collapsed="false">
      <c r="A505" s="0" t="n">
        <v>496</v>
      </c>
      <c r="B505" s="0" t="n">
        <f aca="true">RAND()</f>
        <v>0.550936026499348</v>
      </c>
      <c r="C505" s="0" t="n">
        <f aca="true">RAND()</f>
        <v>0.879111062882832</v>
      </c>
      <c r="D505" s="0" t="n">
        <f aca="false">IF(D504=1,IF(B505&lt;$E$9,1,0),IF(C505&lt;(1-$E$9),1,0))</f>
        <v>1</v>
      </c>
      <c r="E505" s="0" t="n">
        <f aca="false">(D505-D504)^2</f>
        <v>0</v>
      </c>
      <c r="F505" s="0" t="n">
        <f aca="false">(D505-D503)^2</f>
        <v>1</v>
      </c>
      <c r="G505" s="0" t="n">
        <f aca="false">(D505-D502)^2</f>
        <v>1</v>
      </c>
      <c r="H505" s="0" t="n">
        <f aca="false">(D505-D501)^2</f>
        <v>1</v>
      </c>
      <c r="I505" s="0" t="n">
        <f aca="false">(D505-D500)^2</f>
        <v>0</v>
      </c>
      <c r="J505" s="0" t="n">
        <f aca="false">(D505-D499)^2</f>
        <v>0</v>
      </c>
      <c r="K505" s="0" t="n">
        <f aca="false">(D505-D498)^2</f>
        <v>1</v>
      </c>
      <c r="L505" s="0" t="n">
        <f aca="false">(D505-D497)^2</f>
        <v>1</v>
      </c>
      <c r="M505" s="0" t="n">
        <f aca="false">(D505-D496)^2</f>
        <v>0</v>
      </c>
    </row>
    <row r="506" customFormat="false" ht="12.75" hidden="false" customHeight="false" outlineLevel="0" collapsed="false">
      <c r="A506" s="0" t="n">
        <v>497</v>
      </c>
      <c r="B506" s="0" t="n">
        <f aca="true">RAND()</f>
        <v>0.0373286553437645</v>
      </c>
      <c r="C506" s="0" t="n">
        <f aca="true">RAND()</f>
        <v>0.27139638865583</v>
      </c>
      <c r="D506" s="0" t="n">
        <f aca="false">IF(D505=1,IF(B506&lt;$E$9,1,0),IF(C506&lt;(1-$E$9),1,0))</f>
        <v>1</v>
      </c>
      <c r="E506" s="0" t="n">
        <f aca="false">(D506-D505)^2</f>
        <v>0</v>
      </c>
      <c r="F506" s="0" t="n">
        <f aca="false">(D506-D504)^2</f>
        <v>0</v>
      </c>
      <c r="G506" s="0" t="n">
        <f aca="false">(D506-D503)^2</f>
        <v>1</v>
      </c>
      <c r="H506" s="0" t="n">
        <f aca="false">(D506-D502)^2</f>
        <v>1</v>
      </c>
      <c r="I506" s="0" t="n">
        <f aca="false">(D506-D501)^2</f>
        <v>1</v>
      </c>
      <c r="J506" s="0" t="n">
        <f aca="false">(D506-D500)^2</f>
        <v>0</v>
      </c>
      <c r="K506" s="0" t="n">
        <f aca="false">(D506-D499)^2</f>
        <v>0</v>
      </c>
      <c r="L506" s="0" t="n">
        <f aca="false">(D506-D498)^2</f>
        <v>1</v>
      </c>
      <c r="M506" s="0" t="n">
        <f aca="false">(D506-D497)^2</f>
        <v>1</v>
      </c>
    </row>
    <row r="507" customFormat="false" ht="12.75" hidden="false" customHeight="false" outlineLevel="0" collapsed="false">
      <c r="A507" s="0" t="n">
        <v>498</v>
      </c>
      <c r="B507" s="0" t="n">
        <f aca="true">RAND()</f>
        <v>0.781390080777185</v>
      </c>
      <c r="C507" s="0" t="n">
        <f aca="true">RAND()</f>
        <v>0.646251426426019</v>
      </c>
      <c r="D507" s="0" t="n">
        <f aca="false">IF(D506=1,IF(B507&lt;$E$9,1,0),IF(C507&lt;(1-$E$9),1,0))</f>
        <v>1</v>
      </c>
      <c r="E507" s="0" t="n">
        <f aca="false">(D507-D506)^2</f>
        <v>0</v>
      </c>
      <c r="F507" s="0" t="n">
        <f aca="false">(D507-D505)^2</f>
        <v>0</v>
      </c>
      <c r="G507" s="0" t="n">
        <f aca="false">(D507-D504)^2</f>
        <v>0</v>
      </c>
      <c r="H507" s="0" t="n">
        <f aca="false">(D507-D503)^2</f>
        <v>1</v>
      </c>
      <c r="I507" s="0" t="n">
        <f aca="false">(D507-D502)^2</f>
        <v>1</v>
      </c>
      <c r="J507" s="0" t="n">
        <f aca="false">(D507-D501)^2</f>
        <v>1</v>
      </c>
      <c r="K507" s="0" t="n">
        <f aca="false">(D507-D500)^2</f>
        <v>0</v>
      </c>
      <c r="L507" s="0" t="n">
        <f aca="false">(D507-D499)^2</f>
        <v>0</v>
      </c>
      <c r="M507" s="0" t="n">
        <f aca="false">(D507-D498)^2</f>
        <v>1</v>
      </c>
    </row>
    <row r="508" customFormat="false" ht="12.75" hidden="false" customHeight="false" outlineLevel="0" collapsed="false">
      <c r="A508" s="0" t="n">
        <v>499</v>
      </c>
      <c r="B508" s="0" t="n">
        <f aca="true">RAND()</f>
        <v>0.0775140150988974</v>
      </c>
      <c r="C508" s="0" t="n">
        <f aca="true">RAND()</f>
        <v>0.346327899960758</v>
      </c>
      <c r="D508" s="0" t="n">
        <f aca="false">IF(D507=1,IF(B508&lt;$E$9,1,0),IF(C508&lt;(1-$E$9),1,0))</f>
        <v>1</v>
      </c>
      <c r="E508" s="0" t="n">
        <f aca="false">(D508-D507)^2</f>
        <v>0</v>
      </c>
      <c r="F508" s="0" t="n">
        <f aca="false">(D508-D506)^2</f>
        <v>0</v>
      </c>
      <c r="G508" s="0" t="n">
        <f aca="false">(D508-D505)^2</f>
        <v>0</v>
      </c>
      <c r="H508" s="0" t="n">
        <f aca="false">(D508-D504)^2</f>
        <v>0</v>
      </c>
      <c r="I508" s="0" t="n">
        <f aca="false">(D508-D503)^2</f>
        <v>1</v>
      </c>
      <c r="J508" s="0" t="n">
        <f aca="false">(D508-D502)^2</f>
        <v>1</v>
      </c>
      <c r="K508" s="0" t="n">
        <f aca="false">(D508-D501)^2</f>
        <v>1</v>
      </c>
      <c r="L508" s="0" t="n">
        <f aca="false">(D508-D500)^2</f>
        <v>0</v>
      </c>
      <c r="M508" s="0" t="n">
        <f aca="false">(D508-D499)^2</f>
        <v>0</v>
      </c>
    </row>
    <row r="509" customFormat="false" ht="12.75" hidden="false" customHeight="false" outlineLevel="0" collapsed="false">
      <c r="A509" s="0" t="n">
        <v>500</v>
      </c>
      <c r="B509" s="0" t="n">
        <f aca="true">RAND()</f>
        <v>0.53549388488616</v>
      </c>
      <c r="C509" s="0" t="n">
        <f aca="true">RAND()</f>
        <v>0.175322963330553</v>
      </c>
      <c r="D509" s="0" t="n">
        <f aca="false">IF(D508=1,IF(B509&lt;$E$9,1,0),IF(C509&lt;(1-$E$9),1,0))</f>
        <v>1</v>
      </c>
      <c r="E509" s="0" t="n">
        <f aca="false">(D509-D508)^2</f>
        <v>0</v>
      </c>
      <c r="F509" s="0" t="n">
        <f aca="false">(D509-D507)^2</f>
        <v>0</v>
      </c>
      <c r="G509" s="0" t="n">
        <f aca="false">(D509-D506)^2</f>
        <v>0</v>
      </c>
      <c r="H509" s="0" t="n">
        <f aca="false">(D509-D505)^2</f>
        <v>0</v>
      </c>
      <c r="I509" s="0" t="n">
        <f aca="false">(D509-D504)^2</f>
        <v>0</v>
      </c>
      <c r="J509" s="0" t="n">
        <f aca="false">(D509-D503)^2</f>
        <v>1</v>
      </c>
      <c r="K509" s="0" t="n">
        <f aca="false">(D509-D502)^2</f>
        <v>1</v>
      </c>
      <c r="L509" s="0" t="n">
        <f aca="false">(D509-D501)^2</f>
        <v>1</v>
      </c>
      <c r="M509" s="0" t="n">
        <f aca="false">(D509-D500)^2</f>
        <v>0</v>
      </c>
    </row>
    <row r="510" customFormat="false" ht="12.75" hidden="false" customHeight="false" outlineLevel="0" collapsed="false">
      <c r="A510" s="0" t="n">
        <v>501</v>
      </c>
      <c r="B510" s="0" t="n">
        <f aca="true">RAND()</f>
        <v>0.268463271651242</v>
      </c>
      <c r="C510" s="0" t="n">
        <f aca="true">RAND()</f>
        <v>0.584760486275674</v>
      </c>
      <c r="D510" s="0" t="n">
        <f aca="false">IF(D509=1,IF(B510&lt;$E$9,1,0),IF(C510&lt;(1-$E$9),1,0))</f>
        <v>1</v>
      </c>
      <c r="E510" s="0" t="n">
        <f aca="false">(D510-D509)^2</f>
        <v>0</v>
      </c>
      <c r="F510" s="0" t="n">
        <f aca="false">(D510-D508)^2</f>
        <v>0</v>
      </c>
      <c r="G510" s="0" t="n">
        <f aca="false">(D510-D507)^2</f>
        <v>0</v>
      </c>
      <c r="H510" s="0" t="n">
        <f aca="false">(D510-D506)^2</f>
        <v>0</v>
      </c>
      <c r="I510" s="0" t="n">
        <f aca="false">(D510-D505)^2</f>
        <v>0</v>
      </c>
      <c r="J510" s="0" t="n">
        <f aca="false">(D510-D504)^2</f>
        <v>0</v>
      </c>
      <c r="K510" s="0" t="n">
        <f aca="false">(D510-D503)^2</f>
        <v>1</v>
      </c>
      <c r="L510" s="0" t="n">
        <f aca="false">(D510-D502)^2</f>
        <v>1</v>
      </c>
      <c r="M510" s="0" t="n">
        <f aca="false">(D510-D501)^2</f>
        <v>1</v>
      </c>
    </row>
    <row r="511" customFormat="false" ht="12.75" hidden="false" customHeight="false" outlineLevel="0" collapsed="false">
      <c r="A511" s="0" t="n">
        <v>502</v>
      </c>
      <c r="B511" s="0" t="n">
        <f aca="true">RAND()</f>
        <v>0.790284551698687</v>
      </c>
      <c r="C511" s="0" t="n">
        <f aca="true">RAND()</f>
        <v>0.187884200028831</v>
      </c>
      <c r="D511" s="0" t="n">
        <f aca="false">IF(D510=1,IF(B511&lt;$E$9,1,0),IF(C511&lt;(1-$E$9),1,0))</f>
        <v>1</v>
      </c>
      <c r="E511" s="0" t="n">
        <f aca="false">(D511-D510)^2</f>
        <v>0</v>
      </c>
      <c r="F511" s="0" t="n">
        <f aca="false">(D511-D509)^2</f>
        <v>0</v>
      </c>
      <c r="G511" s="0" t="n">
        <f aca="false">(D511-D508)^2</f>
        <v>0</v>
      </c>
      <c r="H511" s="0" t="n">
        <f aca="false">(D511-D507)^2</f>
        <v>0</v>
      </c>
      <c r="I511" s="0" t="n">
        <f aca="false">(D511-D506)^2</f>
        <v>0</v>
      </c>
      <c r="J511" s="0" t="n">
        <f aca="false">(D511-D505)^2</f>
        <v>0</v>
      </c>
      <c r="K511" s="0" t="n">
        <f aca="false">(D511-D504)^2</f>
        <v>0</v>
      </c>
      <c r="L511" s="0" t="n">
        <f aca="false">(D511-D503)^2</f>
        <v>1</v>
      </c>
      <c r="M511" s="0" t="n">
        <f aca="false">(D511-D502)^2</f>
        <v>1</v>
      </c>
    </row>
    <row r="512" customFormat="false" ht="12.75" hidden="false" customHeight="false" outlineLevel="0" collapsed="false">
      <c r="A512" s="0" t="n">
        <v>503</v>
      </c>
      <c r="B512" s="0" t="n">
        <f aca="true">RAND()</f>
        <v>0.641061797120894</v>
      </c>
      <c r="C512" s="0" t="n">
        <f aca="true">RAND()</f>
        <v>0.268808781084435</v>
      </c>
      <c r="D512" s="0" t="n">
        <f aca="false">IF(D511=1,IF(B512&lt;$E$9,1,0),IF(C512&lt;(1-$E$9),1,0))</f>
        <v>1</v>
      </c>
      <c r="E512" s="0" t="n">
        <f aca="false">(D512-D511)^2</f>
        <v>0</v>
      </c>
      <c r="F512" s="0" t="n">
        <f aca="false">(D512-D510)^2</f>
        <v>0</v>
      </c>
      <c r="G512" s="0" t="n">
        <f aca="false">(D512-D509)^2</f>
        <v>0</v>
      </c>
      <c r="H512" s="0" t="n">
        <f aca="false">(D512-D508)^2</f>
        <v>0</v>
      </c>
      <c r="I512" s="0" t="n">
        <f aca="false">(D512-D507)^2</f>
        <v>0</v>
      </c>
      <c r="J512" s="0" t="n">
        <f aca="false">(D512-D506)^2</f>
        <v>0</v>
      </c>
      <c r="K512" s="0" t="n">
        <f aca="false">(D512-D505)^2</f>
        <v>0</v>
      </c>
      <c r="L512" s="0" t="n">
        <f aca="false">(D512-D504)^2</f>
        <v>0</v>
      </c>
      <c r="M512" s="0" t="n">
        <f aca="false">(D512-D503)^2</f>
        <v>1</v>
      </c>
    </row>
    <row r="513" customFormat="false" ht="12.75" hidden="false" customHeight="false" outlineLevel="0" collapsed="false">
      <c r="A513" s="0" t="n">
        <v>504</v>
      </c>
      <c r="B513" s="0" t="n">
        <f aca="true">RAND()</f>
        <v>0.2950290272571</v>
      </c>
      <c r="C513" s="0" t="n">
        <f aca="true">RAND()</f>
        <v>0.433059291099892</v>
      </c>
      <c r="D513" s="0" t="n">
        <f aca="false">IF(D512=1,IF(B513&lt;$E$9,1,0),IF(C513&lt;(1-$E$9),1,0))</f>
        <v>1</v>
      </c>
      <c r="E513" s="0" t="n">
        <f aca="false">(D513-D512)^2</f>
        <v>0</v>
      </c>
      <c r="F513" s="0" t="n">
        <f aca="false">(D513-D511)^2</f>
        <v>0</v>
      </c>
      <c r="G513" s="0" t="n">
        <f aca="false">(D513-D510)^2</f>
        <v>0</v>
      </c>
      <c r="H513" s="0" t="n">
        <f aca="false">(D513-D509)^2</f>
        <v>0</v>
      </c>
      <c r="I513" s="0" t="n">
        <f aca="false">(D513-D508)^2</f>
        <v>0</v>
      </c>
      <c r="J513" s="0" t="n">
        <f aca="false">(D513-D507)^2</f>
        <v>0</v>
      </c>
      <c r="K513" s="0" t="n">
        <f aca="false">(D513-D506)^2</f>
        <v>0</v>
      </c>
      <c r="L513" s="0" t="n">
        <f aca="false">(D513-D505)^2</f>
        <v>0</v>
      </c>
      <c r="M513" s="0" t="n">
        <f aca="false">(D513-D504)^2</f>
        <v>0</v>
      </c>
    </row>
    <row r="514" customFormat="false" ht="12.75" hidden="false" customHeight="false" outlineLevel="0" collapsed="false">
      <c r="A514" s="0" t="n">
        <v>505</v>
      </c>
      <c r="B514" s="0" t="n">
        <f aca="true">RAND()</f>
        <v>0.561726692798912</v>
      </c>
      <c r="C514" s="0" t="n">
        <f aca="true">RAND()</f>
        <v>0.051941384475406</v>
      </c>
      <c r="D514" s="0" t="n">
        <f aca="false">IF(D513=1,IF(B514&lt;$E$9,1,0),IF(C514&lt;(1-$E$9),1,0))</f>
        <v>1</v>
      </c>
      <c r="E514" s="0" t="n">
        <f aca="false">(D514-D513)^2</f>
        <v>0</v>
      </c>
      <c r="F514" s="0" t="n">
        <f aca="false">(D514-D512)^2</f>
        <v>0</v>
      </c>
      <c r="G514" s="0" t="n">
        <f aca="false">(D514-D511)^2</f>
        <v>0</v>
      </c>
      <c r="H514" s="0" t="n">
        <f aca="false">(D514-D510)^2</f>
        <v>0</v>
      </c>
      <c r="I514" s="0" t="n">
        <f aca="false">(D514-D509)^2</f>
        <v>0</v>
      </c>
      <c r="J514" s="0" t="n">
        <f aca="false">(D514-D508)^2</f>
        <v>0</v>
      </c>
      <c r="K514" s="0" t="n">
        <f aca="false">(D514-D507)^2</f>
        <v>0</v>
      </c>
      <c r="L514" s="0" t="n">
        <f aca="false">(D514-D506)^2</f>
        <v>0</v>
      </c>
      <c r="M514" s="0" t="n">
        <f aca="false">(D514-D505)^2</f>
        <v>0</v>
      </c>
    </row>
    <row r="515" customFormat="false" ht="12.75" hidden="false" customHeight="false" outlineLevel="0" collapsed="false">
      <c r="A515" s="0" t="n">
        <v>506</v>
      </c>
      <c r="B515" s="0" t="n">
        <f aca="true">RAND()</f>
        <v>0.783046080996467</v>
      </c>
      <c r="C515" s="0" t="n">
        <f aca="true">RAND()</f>
        <v>0.964691760550398</v>
      </c>
      <c r="D515" s="0" t="n">
        <f aca="false">IF(D514=1,IF(B515&lt;$E$9,1,0),IF(C515&lt;(1-$E$9),1,0))</f>
        <v>1</v>
      </c>
      <c r="E515" s="0" t="n">
        <f aca="false">(D515-D514)^2</f>
        <v>0</v>
      </c>
      <c r="F515" s="0" t="n">
        <f aca="false">(D515-D513)^2</f>
        <v>0</v>
      </c>
      <c r="G515" s="0" t="n">
        <f aca="false">(D515-D512)^2</f>
        <v>0</v>
      </c>
      <c r="H515" s="0" t="n">
        <f aca="false">(D515-D511)^2</f>
        <v>0</v>
      </c>
      <c r="I515" s="0" t="n">
        <f aca="false">(D515-D510)^2</f>
        <v>0</v>
      </c>
      <c r="J515" s="0" t="n">
        <f aca="false">(D515-D509)^2</f>
        <v>0</v>
      </c>
      <c r="K515" s="0" t="n">
        <f aca="false">(D515-D508)^2</f>
        <v>0</v>
      </c>
      <c r="L515" s="0" t="n">
        <f aca="false">(D515-D507)^2</f>
        <v>0</v>
      </c>
      <c r="M515" s="0" t="n">
        <f aca="false">(D515-D506)^2</f>
        <v>0</v>
      </c>
    </row>
    <row r="516" customFormat="false" ht="12.75" hidden="false" customHeight="false" outlineLevel="0" collapsed="false">
      <c r="A516" s="0" t="n">
        <v>507</v>
      </c>
      <c r="B516" s="0" t="n">
        <f aca="true">RAND()</f>
        <v>0.223769606732417</v>
      </c>
      <c r="C516" s="0" t="n">
        <f aca="true">RAND()</f>
        <v>0.501858986109355</v>
      </c>
      <c r="D516" s="0" t="n">
        <f aca="false">IF(D515=1,IF(B516&lt;$E$9,1,0),IF(C516&lt;(1-$E$9),1,0))</f>
        <v>1</v>
      </c>
      <c r="E516" s="0" t="n">
        <f aca="false">(D516-D515)^2</f>
        <v>0</v>
      </c>
      <c r="F516" s="0" t="n">
        <f aca="false">(D516-D514)^2</f>
        <v>0</v>
      </c>
      <c r="G516" s="0" t="n">
        <f aca="false">(D516-D513)^2</f>
        <v>0</v>
      </c>
      <c r="H516" s="0" t="n">
        <f aca="false">(D516-D512)^2</f>
        <v>0</v>
      </c>
      <c r="I516" s="0" t="n">
        <f aca="false">(D516-D511)^2</f>
        <v>0</v>
      </c>
      <c r="J516" s="0" t="n">
        <f aca="false">(D516-D510)^2</f>
        <v>0</v>
      </c>
      <c r="K516" s="0" t="n">
        <f aca="false">(D516-D509)^2</f>
        <v>0</v>
      </c>
      <c r="L516" s="0" t="n">
        <f aca="false">(D516-D508)^2</f>
        <v>0</v>
      </c>
      <c r="M516" s="0" t="n">
        <f aca="false">(D516-D507)^2</f>
        <v>0</v>
      </c>
    </row>
    <row r="517" customFormat="false" ht="12.75" hidden="false" customHeight="false" outlineLevel="0" collapsed="false">
      <c r="A517" s="0" t="n">
        <v>508</v>
      </c>
      <c r="B517" s="0" t="n">
        <f aca="true">RAND()</f>
        <v>0.163939537229196</v>
      </c>
      <c r="C517" s="0" t="n">
        <f aca="true">RAND()</f>
        <v>0.08917892425179</v>
      </c>
      <c r="D517" s="0" t="n">
        <f aca="false">IF(D516=1,IF(B517&lt;$E$9,1,0),IF(C517&lt;(1-$E$9),1,0))</f>
        <v>1</v>
      </c>
      <c r="E517" s="0" t="n">
        <f aca="false">(D517-D516)^2</f>
        <v>0</v>
      </c>
      <c r="F517" s="0" t="n">
        <f aca="false">(D517-D515)^2</f>
        <v>0</v>
      </c>
      <c r="G517" s="0" t="n">
        <f aca="false">(D517-D514)^2</f>
        <v>0</v>
      </c>
      <c r="H517" s="0" t="n">
        <f aca="false">(D517-D513)^2</f>
        <v>0</v>
      </c>
      <c r="I517" s="0" t="n">
        <f aca="false">(D517-D512)^2</f>
        <v>0</v>
      </c>
      <c r="J517" s="0" t="n">
        <f aca="false">(D517-D511)^2</f>
        <v>0</v>
      </c>
      <c r="K517" s="0" t="n">
        <f aca="false">(D517-D510)^2</f>
        <v>0</v>
      </c>
      <c r="L517" s="0" t="n">
        <f aca="false">(D517-D509)^2</f>
        <v>0</v>
      </c>
      <c r="M517" s="0" t="n">
        <f aca="false">(D517-D508)^2</f>
        <v>0</v>
      </c>
    </row>
    <row r="518" customFormat="false" ht="12.75" hidden="false" customHeight="false" outlineLevel="0" collapsed="false">
      <c r="A518" s="0" t="n">
        <v>509</v>
      </c>
      <c r="B518" s="0" t="n">
        <f aca="true">RAND()</f>
        <v>0.748695397493198</v>
      </c>
      <c r="C518" s="0" t="n">
        <f aca="true">RAND()</f>
        <v>0.072737548583789</v>
      </c>
      <c r="D518" s="0" t="n">
        <f aca="false">IF(D517=1,IF(B518&lt;$E$9,1,0),IF(C518&lt;(1-$E$9),1,0))</f>
        <v>1</v>
      </c>
      <c r="E518" s="0" t="n">
        <f aca="false">(D518-D517)^2</f>
        <v>0</v>
      </c>
      <c r="F518" s="0" t="n">
        <f aca="false">(D518-D516)^2</f>
        <v>0</v>
      </c>
      <c r="G518" s="0" t="n">
        <f aca="false">(D518-D515)^2</f>
        <v>0</v>
      </c>
      <c r="H518" s="0" t="n">
        <f aca="false">(D518-D514)^2</f>
        <v>0</v>
      </c>
      <c r="I518" s="0" t="n">
        <f aca="false">(D518-D513)^2</f>
        <v>0</v>
      </c>
      <c r="J518" s="0" t="n">
        <f aca="false">(D518-D512)^2</f>
        <v>0</v>
      </c>
      <c r="K518" s="0" t="n">
        <f aca="false">(D518-D511)^2</f>
        <v>0</v>
      </c>
      <c r="L518" s="0" t="n">
        <f aca="false">(D518-D510)^2</f>
        <v>0</v>
      </c>
      <c r="M518" s="0" t="n">
        <f aca="false">(D518-D509)^2</f>
        <v>0</v>
      </c>
    </row>
    <row r="519" customFormat="false" ht="12.75" hidden="false" customHeight="false" outlineLevel="0" collapsed="false">
      <c r="A519" s="0" t="n">
        <v>510</v>
      </c>
      <c r="B519" s="0" t="n">
        <f aca="true">RAND()</f>
        <v>0.655893223594314</v>
      </c>
      <c r="C519" s="0" t="n">
        <f aca="true">RAND()</f>
        <v>0.332625493699646</v>
      </c>
      <c r="D519" s="0" t="n">
        <f aca="false">IF(D518=1,IF(B519&lt;$E$9,1,0),IF(C519&lt;(1-$E$9),1,0))</f>
        <v>1</v>
      </c>
      <c r="E519" s="0" t="n">
        <f aca="false">(D519-D518)^2</f>
        <v>0</v>
      </c>
      <c r="F519" s="0" t="n">
        <f aca="false">(D519-D517)^2</f>
        <v>0</v>
      </c>
      <c r="G519" s="0" t="n">
        <f aca="false">(D519-D516)^2</f>
        <v>0</v>
      </c>
      <c r="H519" s="0" t="n">
        <f aca="false">(D519-D515)^2</f>
        <v>0</v>
      </c>
      <c r="I519" s="0" t="n">
        <f aca="false">(D519-D514)^2</f>
        <v>0</v>
      </c>
      <c r="J519" s="0" t="n">
        <f aca="false">(D519-D513)^2</f>
        <v>0</v>
      </c>
      <c r="K519" s="0" t="n">
        <f aca="false">(D519-D512)^2</f>
        <v>0</v>
      </c>
      <c r="L519" s="0" t="n">
        <f aca="false">(D519-D511)^2</f>
        <v>0</v>
      </c>
      <c r="M519" s="0" t="n">
        <f aca="false">(D519-D510)^2</f>
        <v>0</v>
      </c>
    </row>
    <row r="520" customFormat="false" ht="12.75" hidden="false" customHeight="false" outlineLevel="0" collapsed="false">
      <c r="A520" s="0" t="n">
        <v>511</v>
      </c>
      <c r="B520" s="0" t="n">
        <f aca="true">RAND()</f>
        <v>0.649118257051816</v>
      </c>
      <c r="C520" s="0" t="n">
        <f aca="true">RAND()</f>
        <v>0.160133076405887</v>
      </c>
      <c r="D520" s="0" t="n">
        <f aca="false">IF(D519=1,IF(B520&lt;$E$9,1,0),IF(C520&lt;(1-$E$9),1,0))</f>
        <v>1</v>
      </c>
      <c r="E520" s="0" t="n">
        <f aca="false">(D520-D519)^2</f>
        <v>0</v>
      </c>
      <c r="F520" s="0" t="n">
        <f aca="false">(D520-D518)^2</f>
        <v>0</v>
      </c>
      <c r="G520" s="0" t="n">
        <f aca="false">(D520-D517)^2</f>
        <v>0</v>
      </c>
      <c r="H520" s="0" t="n">
        <f aca="false">(D520-D516)^2</f>
        <v>0</v>
      </c>
      <c r="I520" s="0" t="n">
        <f aca="false">(D520-D515)^2</f>
        <v>0</v>
      </c>
      <c r="J520" s="0" t="n">
        <f aca="false">(D520-D514)^2</f>
        <v>0</v>
      </c>
      <c r="K520" s="0" t="n">
        <f aca="false">(D520-D513)^2</f>
        <v>0</v>
      </c>
      <c r="L520" s="0" t="n">
        <f aca="false">(D520-D512)^2</f>
        <v>0</v>
      </c>
      <c r="M520" s="0" t="n">
        <f aca="false">(D520-D511)^2</f>
        <v>0</v>
      </c>
    </row>
    <row r="521" customFormat="false" ht="12.75" hidden="false" customHeight="false" outlineLevel="0" collapsed="false">
      <c r="A521" s="0" t="n">
        <v>512</v>
      </c>
      <c r="B521" s="0" t="n">
        <f aca="true">RAND()</f>
        <v>0.44279679089478</v>
      </c>
      <c r="C521" s="0" t="n">
        <f aca="true">RAND()</f>
        <v>0.334143666657741</v>
      </c>
      <c r="D521" s="0" t="n">
        <f aca="false">IF(D520=1,IF(B521&lt;$E$9,1,0),IF(C521&lt;(1-$E$9),1,0))</f>
        <v>1</v>
      </c>
      <c r="E521" s="0" t="n">
        <f aca="false">(D521-D520)^2</f>
        <v>0</v>
      </c>
      <c r="F521" s="0" t="n">
        <f aca="false">(D521-D519)^2</f>
        <v>0</v>
      </c>
      <c r="G521" s="0" t="n">
        <f aca="false">(D521-D518)^2</f>
        <v>0</v>
      </c>
      <c r="H521" s="0" t="n">
        <f aca="false">(D521-D517)^2</f>
        <v>0</v>
      </c>
      <c r="I521" s="0" t="n">
        <f aca="false">(D521-D516)^2</f>
        <v>0</v>
      </c>
      <c r="J521" s="0" t="n">
        <f aca="false">(D521-D515)^2</f>
        <v>0</v>
      </c>
      <c r="K521" s="0" t="n">
        <f aca="false">(D521-D514)^2</f>
        <v>0</v>
      </c>
      <c r="L521" s="0" t="n">
        <f aca="false">(D521-D513)^2</f>
        <v>0</v>
      </c>
      <c r="M521" s="0" t="n">
        <f aca="false">(D521-D512)^2</f>
        <v>0</v>
      </c>
    </row>
    <row r="522" customFormat="false" ht="12.75" hidden="false" customHeight="false" outlineLevel="0" collapsed="false">
      <c r="A522" s="0" t="n">
        <v>513</v>
      </c>
      <c r="B522" s="0" t="n">
        <f aca="true">RAND()</f>
        <v>0.243437427372181</v>
      </c>
      <c r="C522" s="0" t="n">
        <f aca="true">RAND()</f>
        <v>0.858697707239142</v>
      </c>
      <c r="D522" s="0" t="n">
        <f aca="false">IF(D521=1,IF(B522&lt;$E$9,1,0),IF(C522&lt;(1-$E$9),1,0))</f>
        <v>1</v>
      </c>
      <c r="E522" s="0" t="n">
        <f aca="false">(D522-D521)^2</f>
        <v>0</v>
      </c>
      <c r="F522" s="0" t="n">
        <f aca="false">(D522-D520)^2</f>
        <v>0</v>
      </c>
      <c r="G522" s="0" t="n">
        <f aca="false">(D522-D519)^2</f>
        <v>0</v>
      </c>
      <c r="H522" s="0" t="n">
        <f aca="false">(D522-D518)^2</f>
        <v>0</v>
      </c>
      <c r="I522" s="0" t="n">
        <f aca="false">(D522-D517)^2</f>
        <v>0</v>
      </c>
      <c r="J522" s="0" t="n">
        <f aca="false">(D522-D516)^2</f>
        <v>0</v>
      </c>
      <c r="K522" s="0" t="n">
        <f aca="false">(D522-D515)^2</f>
        <v>0</v>
      </c>
      <c r="L522" s="0" t="n">
        <f aca="false">(D522-D514)^2</f>
        <v>0</v>
      </c>
      <c r="M522" s="0" t="n">
        <f aca="false">(D522-D513)^2</f>
        <v>0</v>
      </c>
    </row>
    <row r="523" customFormat="false" ht="12.75" hidden="false" customHeight="false" outlineLevel="0" collapsed="false">
      <c r="A523" s="0" t="n">
        <v>514</v>
      </c>
      <c r="B523" s="0" t="n">
        <f aca="true">RAND()</f>
        <v>0.841858421700286</v>
      </c>
      <c r="C523" s="0" t="n">
        <f aca="true">RAND()</f>
        <v>0.163453713077195</v>
      </c>
      <c r="D523" s="0" t="n">
        <f aca="false">IF(D522=1,IF(B523&lt;$E$9,1,0),IF(C523&lt;(1-$E$9),1,0))</f>
        <v>0</v>
      </c>
      <c r="E523" s="0" t="n">
        <f aca="false">(D523-D522)^2</f>
        <v>1</v>
      </c>
      <c r="F523" s="0" t="n">
        <f aca="false">(D523-D521)^2</f>
        <v>1</v>
      </c>
      <c r="G523" s="0" t="n">
        <f aca="false">(D523-D520)^2</f>
        <v>1</v>
      </c>
      <c r="H523" s="0" t="n">
        <f aca="false">(D523-D519)^2</f>
        <v>1</v>
      </c>
      <c r="I523" s="0" t="n">
        <f aca="false">(D523-D518)^2</f>
        <v>1</v>
      </c>
      <c r="J523" s="0" t="n">
        <f aca="false">(D523-D517)^2</f>
        <v>1</v>
      </c>
      <c r="K523" s="0" t="n">
        <f aca="false">(D523-D516)^2</f>
        <v>1</v>
      </c>
      <c r="L523" s="0" t="n">
        <f aca="false">(D523-D515)^2</f>
        <v>1</v>
      </c>
      <c r="M523" s="0" t="n">
        <f aca="false">(D523-D514)^2</f>
        <v>1</v>
      </c>
    </row>
    <row r="524" customFormat="false" ht="12.75" hidden="false" customHeight="false" outlineLevel="0" collapsed="false">
      <c r="A524" s="0" t="n">
        <v>515</v>
      </c>
      <c r="B524" s="0" t="n">
        <f aca="true">RAND()</f>
        <v>0.50591878779302</v>
      </c>
      <c r="C524" s="0" t="n">
        <f aca="true">RAND()</f>
        <v>0.757195215741901</v>
      </c>
      <c r="D524" s="0" t="n">
        <f aca="false">IF(D523=1,IF(B524&lt;$E$9,1,0),IF(C524&lt;(1-$E$9),1,0))</f>
        <v>0</v>
      </c>
      <c r="E524" s="0" t="n">
        <f aca="false">(D524-D523)^2</f>
        <v>0</v>
      </c>
      <c r="F524" s="0" t="n">
        <f aca="false">(D524-D522)^2</f>
        <v>1</v>
      </c>
      <c r="G524" s="0" t="n">
        <f aca="false">(D524-D521)^2</f>
        <v>1</v>
      </c>
      <c r="H524" s="0" t="n">
        <f aca="false">(D524-D520)^2</f>
        <v>1</v>
      </c>
      <c r="I524" s="0" t="n">
        <f aca="false">(D524-D519)^2</f>
        <v>1</v>
      </c>
      <c r="J524" s="0" t="n">
        <f aca="false">(D524-D518)^2</f>
        <v>1</v>
      </c>
      <c r="K524" s="0" t="n">
        <f aca="false">(D524-D517)^2</f>
        <v>1</v>
      </c>
      <c r="L524" s="0" t="n">
        <f aca="false">(D524-D516)^2</f>
        <v>1</v>
      </c>
      <c r="M524" s="0" t="n">
        <f aca="false">(D524-D515)^2</f>
        <v>1</v>
      </c>
    </row>
    <row r="526" customFormat="false" ht="38.25" hidden="false" customHeight="false" outlineLevel="0" collapsed="false">
      <c r="D526" s="9" t="s">
        <v>20</v>
      </c>
      <c r="E526" s="3" t="n">
        <f aca="false">SUM(E11:E524)/(2*COUNT(E11:E524))</f>
        <v>0.0963035019455253</v>
      </c>
      <c r="F526" s="3" t="n">
        <f aca="false">SUM(F11:F524)/(2*COUNT(F11:F524))</f>
        <v>0.144249512670565</v>
      </c>
      <c r="G526" s="3" t="n">
        <f aca="false">SUM(G11:G524)/(2*COUNT(G11:G524))</f>
        <v>0.171875</v>
      </c>
      <c r="H526" s="3" t="n">
        <f aca="false">SUM(H11:H524)/(2*COUNT(H11:H524))</f>
        <v>0.187866927592955</v>
      </c>
      <c r="I526" s="3" t="n">
        <f aca="false">SUM(I11:I524)/(2*COUNT(I11:I524))</f>
        <v>0.203921568627451</v>
      </c>
      <c r="J526" s="3" t="n">
        <f aca="false">SUM(J11:J524)/(2*COUNT(J11:J524))</f>
        <v>0.218074656188605</v>
      </c>
      <c r="K526" s="3" t="n">
        <f aca="false">SUM(K11:K524)/(2*COUNT(K11:K524))</f>
        <v>0.220472440944882</v>
      </c>
      <c r="L526" s="3" t="n">
        <f aca="false">SUM(L11:L524)/(2*COUNT(L11:L524))</f>
        <v>0.224852071005917</v>
      </c>
      <c r="M526" s="3" t="n">
        <f aca="false">SUM(M11:M524)/(2*COUNT(M11:M524))</f>
        <v>0.231225296442688</v>
      </c>
    </row>
    <row r="528" customFormat="false" ht="12.75" hidden="false" customHeight="false" outlineLevel="0" collapsed="false">
      <c r="E528" s="0" t="n">
        <f aca="false">SUMPRODUCT($D10:$D523,$D11:$D524)/COUNT($D10:$D523)-AVERAGE($D10:$D523)*AVERAGE($D11:$D524)</f>
        <v>0.153280140501749</v>
      </c>
      <c r="F528" s="0" t="n">
        <f aca="false">SUMPRODUCT($D10:$D522,$D12:$D524)/COUNT($D10:$D522)-AVERAGE($D10:$D522)*AVERAGE($D12:$D524)</f>
        <v>0.105335354848025</v>
      </c>
      <c r="G528" s="0" t="n">
        <f aca="false">SUMPRODUCT($D10:$D521,$D13:$D524)/COUNT($D10:$D521)-AVERAGE($D10:$D521)*AVERAGE($D13:$D524)</f>
        <v>0.0777473449707031</v>
      </c>
      <c r="H528" s="0" t="n">
        <f aca="false">SUMPRODUCT($D10:$D520,$D14:$D524)/COUNT($D10:$D520)-AVERAGE($D10:$D520)*AVERAGE($D14:$D524)</f>
        <v>0.0617912768410048</v>
      </c>
      <c r="I528" s="0" t="n">
        <f aca="false">SUMPRODUCT($D10:$D519,$D15:$D524)/COUNT($D10:$D519)-AVERAGE($D10:$D519)*AVERAGE($D15:$D524)</f>
        <v>0.0457708573625528</v>
      </c>
      <c r="J528" s="0" t="n">
        <f aca="false">SUMPRODUCT($D10:$D518,$D16:$D524)/COUNT($D10:$D518)-AVERAGE($D10:$D518)*AVERAGE($D16:$D524)</f>
        <v>0.0316503332934487</v>
      </c>
      <c r="K528" s="0" t="n">
        <f aca="false">SUMPRODUCT($D10:$D517,$D17:$D524)/COUNT($D10:$D517)-AVERAGE($D10:$D517)*AVERAGE($D17:$D524)</f>
        <v>0.0292834335668671</v>
      </c>
      <c r="L528" s="0" t="n">
        <f aca="false">SUMPRODUCT($D10:$D516,$D18:$D524)/COUNT($D10:$D5116)-AVERAGE($D10:$D516)*AVERAGE($D18:$D524)</f>
        <v>0.0204290542315475</v>
      </c>
      <c r="M528" s="0" t="n">
        <f aca="false">SUMPRODUCT($D10:$D515,$D19:$D524)/COUNT($D10:$D515)-AVERAGE($D10:$D515)*AVERAGE($D19:$D524)</f>
        <v>0.0185872299207923</v>
      </c>
    </row>
    <row r="529" customFormat="false" ht="12.75" hidden="false" customHeight="false" outlineLevel="0" collapsed="false">
      <c r="E529" s="0" t="n">
        <f aca="false">0.25-E526</f>
        <v>0.153696498054475</v>
      </c>
      <c r="F529" s="0" t="n">
        <f aca="false">0.25-F526</f>
        <v>0.105750487329435</v>
      </c>
      <c r="G529" s="0" t="n">
        <f aca="false">0.25-G526</f>
        <v>0.078125</v>
      </c>
      <c r="H529" s="0" t="n">
        <f aca="false">0.25-H526</f>
        <v>0.062133072407045</v>
      </c>
      <c r="I529" s="0" t="n">
        <f aca="false">0.25-I526</f>
        <v>0.046078431372549</v>
      </c>
      <c r="J529" s="0" t="n">
        <f aca="false">0.25-J526</f>
        <v>0.0319253438113949</v>
      </c>
      <c r="K529" s="0" t="n">
        <f aca="false">0.25-K526</f>
        <v>0.0295275590551181</v>
      </c>
      <c r="L529" s="0" t="n">
        <f aca="false">0.25-L526</f>
        <v>0.0251479289940828</v>
      </c>
      <c r="M529" s="0" t="n">
        <f aca="false">0.25-M526</f>
        <v>0.0187747035573123</v>
      </c>
    </row>
    <row r="533" customFormat="false" ht="12.75" hidden="false" customHeight="false" outlineLevel="0" collapsed="false">
      <c r="N533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4" min="3" style="10" width="9.14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">
        <v>23</v>
      </c>
    </row>
    <row r="3" customFormat="false" ht="12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</row>
    <row r="4" customFormat="false" ht="39" hidden="false" customHeight="false" outlineLevel="0" collapsed="false">
      <c r="A4" s="5" t="s">
        <v>24</v>
      </c>
      <c r="B4" s="5" t="s">
        <v>25</v>
      </c>
      <c r="C4" s="12" t="s">
        <v>26</v>
      </c>
      <c r="D4" s="12" t="s">
        <v>27</v>
      </c>
    </row>
    <row r="5" customFormat="false" ht="13.5" hidden="false" customHeight="false" outlineLevel="0" collapsed="false">
      <c r="A5" s="0" t="n">
        <v>0</v>
      </c>
      <c r="B5" s="10" t="n">
        <f aca="false">1/470</f>
        <v>0.00212765957446809</v>
      </c>
      <c r="C5" s="10" t="n">
        <f aca="false">NORMSINV(B5)</f>
        <v>-2.85858736428692</v>
      </c>
      <c r="D5" s="10" t="n">
        <f aca="false">IF(E$5&lt;C5,TRUE(),FALSE())</f>
        <v>0</v>
      </c>
      <c r="E5" s="13" t="n">
        <f aca="true">NORMSINV(RAND())</f>
        <v>-0.272575556006204</v>
      </c>
      <c r="F5" s="14" t="s">
        <v>28</v>
      </c>
      <c r="G5" s="14"/>
      <c r="H5" s="14"/>
      <c r="I5" s="14"/>
      <c r="J5" s="14"/>
    </row>
    <row r="6" customFormat="false" ht="12.75" hidden="false" customHeight="false" outlineLevel="0" collapsed="false">
      <c r="A6" s="0" t="n">
        <v>0</v>
      </c>
      <c r="B6" s="10" t="n">
        <f aca="false">B5+1/470</f>
        <v>0.00425531914893617</v>
      </c>
      <c r="C6" s="10" t="n">
        <f aca="false">NORMSINV(B6)</f>
        <v>-2.63111040625295</v>
      </c>
      <c r="D6" s="10" t="n">
        <f aca="false">IF(E$5&lt;C6,TRUE(),FALSE())</f>
        <v>0</v>
      </c>
      <c r="F6" s="15" t="s">
        <v>29</v>
      </c>
      <c r="G6" s="15"/>
      <c r="H6" s="15"/>
      <c r="I6" s="15"/>
      <c r="J6" s="15"/>
      <c r="K6" s="15"/>
    </row>
    <row r="7" customFormat="false" ht="12.75" hidden="false" customHeight="false" outlineLevel="0" collapsed="false">
      <c r="A7" s="0" t="n">
        <v>0</v>
      </c>
      <c r="B7" s="10" t="n">
        <f aca="false">B6+1/470</f>
        <v>0.00638297872340426</v>
      </c>
      <c r="C7" s="10" t="n">
        <f aca="false">NORMSINV(B7)</f>
        <v>-2.49023244222893</v>
      </c>
      <c r="D7" s="10" t="n">
        <f aca="false">IF(E$5&lt;C7,TRUE(),FALSE())</f>
        <v>0</v>
      </c>
      <c r="F7" s="15" t="s">
        <v>30</v>
      </c>
      <c r="G7" s="15"/>
      <c r="H7" s="15"/>
      <c r="I7" s="15"/>
      <c r="J7" s="15"/>
      <c r="K7" s="15"/>
    </row>
    <row r="8" customFormat="false" ht="12.75" hidden="false" customHeight="false" outlineLevel="0" collapsed="false">
      <c r="A8" s="0" t="n">
        <v>0</v>
      </c>
      <c r="B8" s="10" t="n">
        <f aca="false">B7+1/470</f>
        <v>0.00851063829787234</v>
      </c>
      <c r="C8" s="10" t="n">
        <f aca="false">NORMSINV(B8)</f>
        <v>-2.38624782161185</v>
      </c>
      <c r="D8" s="10" t="n">
        <f aca="false">IF(E$5&lt;C8,TRUE(),FALSE())</f>
        <v>0</v>
      </c>
    </row>
    <row r="9" customFormat="false" ht="12.75" hidden="false" customHeight="false" outlineLevel="0" collapsed="false">
      <c r="A9" s="0" t="n">
        <v>0</v>
      </c>
      <c r="B9" s="10" t="n">
        <f aca="false">B8+1/470</f>
        <v>0.0106382978723404</v>
      </c>
      <c r="C9" s="10" t="n">
        <f aca="false">NORMSINV(B9)</f>
        <v>-2.30303994458978</v>
      </c>
      <c r="D9" s="10" t="n">
        <f aca="false">IF(E$5&lt;C9,TRUE(),FALSE())</f>
        <v>0</v>
      </c>
    </row>
    <row r="10" customFormat="false" ht="12.75" hidden="false" customHeight="false" outlineLevel="0" collapsed="false">
      <c r="A10" s="0" t="n">
        <v>0</v>
      </c>
      <c r="B10" s="10" t="n">
        <f aca="false">B9+1/470</f>
        <v>0.0127659574468085</v>
      </c>
      <c r="C10" s="10" t="n">
        <f aca="false">NORMSINV(B10)</f>
        <v>-2.23325831246907</v>
      </c>
      <c r="D10" s="10" t="n">
        <f aca="false">IF(E$5&lt;C10,TRUE(),FALSE())</f>
        <v>0</v>
      </c>
      <c r="E10" s="16" t="s">
        <v>31</v>
      </c>
      <c r="F10" s="8" t="s">
        <v>32</v>
      </c>
    </row>
    <row r="11" customFormat="false" ht="12.75" hidden="false" customHeight="false" outlineLevel="0" collapsed="false">
      <c r="A11" s="0" t="n">
        <v>0</v>
      </c>
      <c r="B11" s="10" t="n">
        <f aca="false">B10+1/470</f>
        <v>0.0148936170212766</v>
      </c>
      <c r="C11" s="10" t="n">
        <f aca="false">NORMSINV(B11)</f>
        <v>-2.17290810899444</v>
      </c>
      <c r="D11" s="10" t="n">
        <f aca="false">IF(E$5&lt;C11,TRUE(),FALSE())</f>
        <v>0</v>
      </c>
      <c r="F11" s="8" t="s">
        <v>33</v>
      </c>
    </row>
    <row r="12" customFormat="false" ht="12.75" hidden="false" customHeight="false" outlineLevel="0" collapsed="false">
      <c r="A12" s="0" t="n">
        <v>0</v>
      </c>
      <c r="B12" s="10" t="n">
        <f aca="false">B11+1/470</f>
        <v>0.0170212765957447</v>
      </c>
      <c r="C12" s="10" t="n">
        <f aca="false">NORMSINV(B12)</f>
        <v>-2.11956729281537</v>
      </c>
      <c r="D12" s="10" t="n">
        <f aca="false">IF(E$5&lt;C12,TRUE(),FALSE())</f>
        <v>0</v>
      </c>
      <c r="F12" s="8" t="s">
        <v>34</v>
      </c>
    </row>
    <row r="13" customFormat="false" ht="12.75" hidden="false" customHeight="false" outlineLevel="0" collapsed="false">
      <c r="A13" s="0" t="n">
        <v>0</v>
      </c>
      <c r="B13" s="10" t="n">
        <f aca="false">B12+1/470</f>
        <v>0.0191489361702128</v>
      </c>
      <c r="C13" s="10" t="n">
        <f aca="false">NORMSINV(B13)</f>
        <v>-2.07165236870055</v>
      </c>
      <c r="D13" s="10" t="n">
        <f aca="false">IF(E$5&lt;C13,TRUE(),FALSE())</f>
        <v>0</v>
      </c>
    </row>
    <row r="14" customFormat="false" ht="12.75" hidden="false" customHeight="false" outlineLevel="0" collapsed="false">
      <c r="A14" s="0" t="n">
        <v>0</v>
      </c>
      <c r="B14" s="10" t="n">
        <f aca="false">B13+1/470</f>
        <v>0.0212765957446809</v>
      </c>
      <c r="C14" s="10" t="n">
        <f aca="false">NORMSINV(B14)</f>
        <v>-2.02806914493391</v>
      </c>
      <c r="D14" s="10" t="n">
        <f aca="false">IF(E$5&lt;C14,TRUE(),FALSE())</f>
        <v>0</v>
      </c>
    </row>
    <row r="15" customFormat="false" ht="12.75" hidden="false" customHeight="false" outlineLevel="0" collapsed="false">
      <c r="A15" s="0" t="n">
        <v>0</v>
      </c>
      <c r="B15" s="10" t="n">
        <f aca="false">B14+1/470</f>
        <v>0.0234042553191489</v>
      </c>
      <c r="C15" s="10" t="n">
        <f aca="false">NORMSINV(B15)</f>
        <v>-1.98802874787507</v>
      </c>
      <c r="D15" s="10" t="n">
        <f aca="false">IF(E$5&lt;C15,TRUE(),FALSE())</f>
        <v>0</v>
      </c>
    </row>
    <row r="16" customFormat="false" ht="12.75" hidden="false" customHeight="false" outlineLevel="0" collapsed="false">
      <c r="A16" s="0" t="n">
        <v>0</v>
      </c>
      <c r="B16" s="10" t="n">
        <f aca="false">B15+1/470</f>
        <v>0.025531914893617</v>
      </c>
      <c r="C16" s="10" t="n">
        <f aca="false">NORMSINV(B16)</f>
        <v>-1.95094297422097</v>
      </c>
      <c r="D16" s="10" t="n">
        <f aca="false">IF(E$5&lt;C16,TRUE(),FALSE())</f>
        <v>0</v>
      </c>
    </row>
    <row r="17" customFormat="false" ht="12.75" hidden="false" customHeight="false" outlineLevel="0" collapsed="false">
      <c r="A17" s="0" t="n">
        <v>0</v>
      </c>
      <c r="B17" s="10" t="n">
        <f aca="false">B16+1/470</f>
        <v>0.0276595744680851</v>
      </c>
      <c r="C17" s="10" t="n">
        <f aca="false">NORMSINV(B17)</f>
        <v>-1.91636109767381</v>
      </c>
      <c r="D17" s="10" t="n">
        <f aca="false">IF(E$5&lt;C17,TRUE(),FALSE())</f>
        <v>0</v>
      </c>
    </row>
    <row r="18" customFormat="false" ht="12.75" hidden="false" customHeight="false" outlineLevel="0" collapsed="false">
      <c r="A18" s="0" t="n">
        <v>0</v>
      </c>
      <c r="B18" s="10" t="n">
        <f aca="false">B17+1/470</f>
        <v>0.0297872340425532</v>
      </c>
      <c r="C18" s="10" t="n">
        <f aca="false">NORMSINV(B18)</f>
        <v>-1.88392982672971</v>
      </c>
      <c r="D18" s="10" t="n">
        <f aca="false">IF(E$5&lt;C18,TRUE(),FALSE())</f>
        <v>0</v>
      </c>
    </row>
    <row r="19" customFormat="false" ht="12.75" hidden="false" customHeight="false" outlineLevel="0" collapsed="false">
      <c r="A19" s="0" t="n">
        <v>0</v>
      </c>
      <c r="B19" s="10" t="n">
        <f aca="false">B18+1/470</f>
        <v>0.0319148936170213</v>
      </c>
      <c r="C19" s="10" t="n">
        <f aca="false">NORMSINV(B19)</f>
        <v>-1.85336690700772</v>
      </c>
      <c r="D19" s="10" t="n">
        <f aca="false">IF(E$5&lt;C19,TRUE(),FALSE())</f>
        <v>0</v>
      </c>
    </row>
    <row r="20" customFormat="false" ht="12.75" hidden="false" customHeight="false" outlineLevel="0" collapsed="false">
      <c r="A20" s="0" t="n">
        <v>0</v>
      </c>
      <c r="B20" s="10" t="n">
        <f aca="false">B19+1/470</f>
        <v>0.0340425531914894</v>
      </c>
      <c r="C20" s="10" t="n">
        <f aca="false">NORMSINV(B20)</f>
        <v>-1.82444313141431</v>
      </c>
      <c r="D20" s="10" t="n">
        <f aca="false">IF(E$5&lt;C20,TRUE(),FALSE())</f>
        <v>0</v>
      </c>
    </row>
    <row r="21" customFormat="false" ht="12.75" hidden="false" customHeight="false" outlineLevel="0" collapsed="false">
      <c r="A21" s="0" t="n">
        <v>0</v>
      </c>
      <c r="B21" s="10" t="n">
        <f aca="false">B20+1/470</f>
        <v>0.0361702127659575</v>
      </c>
      <c r="C21" s="10" t="n">
        <f aca="false">NORMSINV(B21)</f>
        <v>-1.79696972911636</v>
      </c>
      <c r="D21" s="10" t="n">
        <f aca="false">IF(E$5&lt;C21,TRUE(),FALSE())</f>
        <v>0</v>
      </c>
    </row>
    <row r="22" customFormat="false" ht="12.75" hidden="false" customHeight="false" outlineLevel="0" collapsed="false">
      <c r="A22" s="0" t="n">
        <v>0</v>
      </c>
      <c r="B22" s="10" t="n">
        <f aca="false">B21+1/470</f>
        <v>0.0382978723404255</v>
      </c>
      <c r="C22" s="10" t="n">
        <f aca="false">NORMSINV(B22)</f>
        <v>-1.77078930745208</v>
      </c>
      <c r="D22" s="10" t="n">
        <f aca="false">IF(E$5&lt;C22,TRUE(),FALSE())</f>
        <v>0</v>
      </c>
    </row>
    <row r="23" customFormat="false" ht="12.75" hidden="false" customHeight="false" outlineLevel="0" collapsed="false">
      <c r="A23" s="0" t="n">
        <v>0</v>
      </c>
      <c r="B23" s="10" t="n">
        <f aca="false">B22+1/470</f>
        <v>0.0404255319148936</v>
      </c>
      <c r="C23" s="10" t="n">
        <f aca="false">NORMSINV(B23)</f>
        <v>-1.74576920654654</v>
      </c>
      <c r="D23" s="10" t="n">
        <f aca="false">IF(E$5&lt;C23,TRUE(),FALSE())</f>
        <v>0</v>
      </c>
    </row>
    <row r="24" customFormat="false" ht="12.75" hidden="false" customHeight="false" outlineLevel="0" collapsed="false">
      <c r="A24" s="0" t="n">
        <v>0</v>
      </c>
      <c r="B24" s="10" t="n">
        <f aca="false">B23+1/470</f>
        <v>0.0425531914893617</v>
      </c>
      <c r="C24" s="10" t="n">
        <f aca="false">NORMSINV(B24)</f>
        <v>-1.72179653240106</v>
      </c>
      <c r="D24" s="10" t="n">
        <f aca="false">IF(E$5&lt;C24,TRUE(),FALSE())</f>
        <v>0</v>
      </c>
    </row>
    <row r="25" customFormat="false" ht="12.75" hidden="false" customHeight="false" outlineLevel="0" collapsed="false">
      <c r="A25" s="0" t="n">
        <v>0</v>
      </c>
      <c r="B25" s="10" t="n">
        <f aca="false">B24+1/470</f>
        <v>0.0446808510638298</v>
      </c>
      <c r="C25" s="10" t="n">
        <f aca="false">NORMSINV(B25)</f>
        <v>-1.69877438279556</v>
      </c>
      <c r="D25" s="10" t="n">
        <f aca="false">IF(E$5&lt;C25,TRUE(),FALSE())</f>
        <v>0</v>
      </c>
    </row>
    <row r="26" customFormat="false" ht="12.75" hidden="false" customHeight="false" outlineLevel="0" collapsed="false">
      <c r="A26" s="0" t="n">
        <v>0</v>
      </c>
      <c r="B26" s="10" t="n">
        <f aca="false">B25+1/470</f>
        <v>0.0468085106382979</v>
      </c>
      <c r="C26" s="10" t="n">
        <f aca="false">NORMSINV(B26)</f>
        <v>-1.67661893705026</v>
      </c>
      <c r="D26" s="10" t="n">
        <f aca="false">IF(E$5&lt;C26,TRUE(),FALSE())</f>
        <v>0</v>
      </c>
    </row>
    <row r="27" customFormat="false" ht="12.75" hidden="false" customHeight="false" outlineLevel="0" collapsed="false">
      <c r="A27" s="0" t="n">
        <v>2.1</v>
      </c>
      <c r="B27" s="10" t="n">
        <f aca="false">B26+1/470</f>
        <v>0.048936170212766</v>
      </c>
      <c r="C27" s="10" t="n">
        <f aca="false">NORMSINV(B27)</f>
        <v>-1.65525718208098</v>
      </c>
      <c r="D27" s="10" t="n">
        <f aca="false">IF(E$5&lt;C27,TRUE(),FALSE())</f>
        <v>0</v>
      </c>
    </row>
    <row r="28" customFormat="false" ht="12.75" hidden="false" customHeight="false" outlineLevel="0" collapsed="false">
      <c r="A28" s="0" t="n">
        <v>2.4</v>
      </c>
      <c r="B28" s="10" t="n">
        <f aca="false">B27+1/470</f>
        <v>0.0510638297872341</v>
      </c>
      <c r="C28" s="10" t="n">
        <f aca="false">NORMSINV(B28)</f>
        <v>-1.63462511431473</v>
      </c>
      <c r="D28" s="10" t="n">
        <f aca="false">IF(E$5&lt;C28,TRUE(),FALSE())</f>
        <v>0</v>
      </c>
    </row>
    <row r="29" customFormat="false" ht="12.75" hidden="false" customHeight="false" outlineLevel="0" collapsed="false">
      <c r="A29" s="0" t="n">
        <v>2.5</v>
      </c>
      <c r="B29" s="10" t="n">
        <f aca="false">B28+1/470</f>
        <v>0.0531914893617022</v>
      </c>
      <c r="C29" s="10" t="n">
        <f aca="false">NORMSINV(B29)</f>
        <v>-1.61466630241481</v>
      </c>
      <c r="D29" s="10" t="n">
        <f aca="false">IF(E$5&lt;C29,TRUE(),FALSE())</f>
        <v>0</v>
      </c>
    </row>
    <row r="30" customFormat="false" ht="12.75" hidden="false" customHeight="false" outlineLevel="0" collapsed="false">
      <c r="A30" s="0" t="n">
        <v>2.7</v>
      </c>
      <c r="B30" s="10" t="n">
        <f aca="false">B29+1/470</f>
        <v>0.0553191489361702</v>
      </c>
      <c r="C30" s="10" t="n">
        <f aca="false">NORMSINV(B30)</f>
        <v>-1.59533072702515</v>
      </c>
      <c r="D30" s="10" t="n">
        <f aca="false">IF(E$5&lt;C30,TRUE(),FALSE())</f>
        <v>0</v>
      </c>
    </row>
    <row r="31" customFormat="false" ht="12.75" hidden="false" customHeight="false" outlineLevel="0" collapsed="false">
      <c r="A31" s="0" t="n">
        <v>4.7</v>
      </c>
      <c r="B31" s="10" t="n">
        <f aca="false">B30+1/470</f>
        <v>0.0574468085106383</v>
      </c>
      <c r="C31" s="10" t="n">
        <f aca="false">NORMSINV(B31)</f>
        <v>-1.57657383564524</v>
      </c>
      <c r="D31" s="10" t="n">
        <f aca="false">IF(E$5&lt;C31,TRUE(),FALSE())</f>
        <v>0</v>
      </c>
    </row>
    <row r="32" customFormat="false" ht="12.75" hidden="false" customHeight="false" outlineLevel="0" collapsed="false">
      <c r="A32" s="0" t="n">
        <v>10.7</v>
      </c>
      <c r="B32" s="10" t="n">
        <f aca="false">B31+1/470</f>
        <v>0.0595744680851064</v>
      </c>
      <c r="C32" s="10" t="n">
        <f aca="false">NORMSINV(B32)</f>
        <v>-1.55835576633235</v>
      </c>
      <c r="D32" s="10" t="n">
        <f aca="false">IF(E$5&lt;C32,TRUE(),FALSE())</f>
        <v>0</v>
      </c>
    </row>
    <row r="33" customFormat="false" ht="12.75" hidden="false" customHeight="false" outlineLevel="0" collapsed="false">
      <c r="A33" s="0" t="n">
        <v>10.9</v>
      </c>
      <c r="B33" s="10" t="n">
        <f aca="false">B32+1/470</f>
        <v>0.0617021276595745</v>
      </c>
      <c r="C33" s="10" t="n">
        <f aca="false">NORMSINV(B33)</f>
        <v>-1.5406407051764</v>
      </c>
      <c r="D33" s="10" t="n">
        <f aca="false">IF(E$5&lt;C33,TRUE(),FALSE())</f>
        <v>0</v>
      </c>
    </row>
    <row r="34" customFormat="false" ht="12.75" hidden="false" customHeight="false" outlineLevel="0" collapsed="false">
      <c r="A34" s="0" t="n">
        <v>12.1</v>
      </c>
      <c r="B34" s="10" t="n">
        <f aca="false">B33+1/470</f>
        <v>0.0638297872340426</v>
      </c>
      <c r="C34" s="10" t="n">
        <f aca="false">NORMSINV(B34)</f>
        <v>-1.52339635071863</v>
      </c>
      <c r="D34" s="10" t="n">
        <f aca="false">IF(E$5&lt;C34,TRUE(),FALSE())</f>
        <v>0</v>
      </c>
    </row>
    <row r="35" customFormat="false" ht="12.75" hidden="false" customHeight="false" outlineLevel="0" collapsed="false">
      <c r="A35" s="0" t="n">
        <v>12.9</v>
      </c>
      <c r="B35" s="10" t="n">
        <f aca="false">B34+1/470</f>
        <v>0.0659574468085107</v>
      </c>
      <c r="C35" s="10" t="n">
        <f aca="false">NORMSINV(B35)</f>
        <v>-1.5065934645732</v>
      </c>
      <c r="D35" s="10" t="n">
        <f aca="false">IF(E$5&lt;C35,TRUE(),FALSE())</f>
        <v>0</v>
      </c>
    </row>
    <row r="36" customFormat="false" ht="12.75" hidden="false" customHeight="false" outlineLevel="0" collapsed="false">
      <c r="A36" s="0" t="n">
        <v>13</v>
      </c>
      <c r="B36" s="10" t="n">
        <f aca="false">B35+1/470</f>
        <v>0.0680851063829788</v>
      </c>
      <c r="C36" s="10" t="n">
        <f aca="false">NORMSINV(B36)</f>
        <v>-1.49020549206696</v>
      </c>
      <c r="D36" s="10" t="n">
        <f aca="false">IF(E$5&lt;C36,TRUE(),FALSE())</f>
        <v>0</v>
      </c>
    </row>
    <row r="37" customFormat="false" ht="12.75" hidden="false" customHeight="false" outlineLevel="0" collapsed="false">
      <c r="A37" s="0" t="n">
        <v>14.4</v>
      </c>
      <c r="B37" s="10" t="n">
        <f aca="false">B36+1/470</f>
        <v>0.0702127659574469</v>
      </c>
      <c r="C37" s="10" t="n">
        <f aca="false">NORMSINV(B37)</f>
        <v>-1.47420824015832</v>
      </c>
      <c r="D37" s="10" t="n">
        <f aca="false">IF(E$5&lt;C37,TRUE(),FALSE())</f>
        <v>0</v>
      </c>
    </row>
    <row r="38" customFormat="false" ht="12.75" hidden="false" customHeight="false" outlineLevel="0" collapsed="false">
      <c r="A38" s="0" t="n">
        <v>17</v>
      </c>
      <c r="B38" s="10" t="n">
        <f aca="false">B37+1/470</f>
        <v>0.0723404255319149</v>
      </c>
      <c r="C38" s="10" t="n">
        <f aca="false">NORMSINV(B38)</f>
        <v>-1.45857960252638</v>
      </c>
      <c r="D38" s="10" t="n">
        <f aca="false">IF(E$5&lt;C38,TRUE(),FALSE())</f>
        <v>0</v>
      </c>
    </row>
    <row r="39" customFormat="false" ht="12.75" hidden="false" customHeight="false" outlineLevel="0" collapsed="false">
      <c r="A39" s="0" t="n">
        <v>17.9</v>
      </c>
      <c r="B39" s="10" t="n">
        <f aca="false">B38+1/470</f>
        <v>0.074468085106383</v>
      </c>
      <c r="C39" s="10" t="n">
        <f aca="false">NORMSINV(B39)</f>
        <v>-1.44329932374825</v>
      </c>
      <c r="D39" s="10" t="n">
        <f aca="false">IF(E$5&lt;C39,TRUE(),FALSE())</f>
        <v>0</v>
      </c>
    </row>
    <row r="40" customFormat="false" ht="12.75" hidden="false" customHeight="false" outlineLevel="0" collapsed="false">
      <c r="A40" s="0" t="n">
        <v>18.3</v>
      </c>
      <c r="B40" s="10" t="n">
        <f aca="false">B39+1/470</f>
        <v>0.0765957446808511</v>
      </c>
      <c r="C40" s="10" t="n">
        <f aca="false">NORMSINV(B40)</f>
        <v>-1.42834879605696</v>
      </c>
      <c r="D40" s="10" t="n">
        <f aca="false">IF(E$5&lt;C40,TRUE(),FALSE())</f>
        <v>0</v>
      </c>
    </row>
    <row r="41" customFormat="false" ht="12.75" hidden="false" customHeight="false" outlineLevel="0" collapsed="false">
      <c r="A41" s="0" t="n">
        <v>22.1</v>
      </c>
      <c r="B41" s="10" t="n">
        <f aca="false">B40+1/470</f>
        <v>0.0787234042553192</v>
      </c>
      <c r="C41" s="10" t="n">
        <f aca="false">NORMSINV(B41)</f>
        <v>-1.41371088340491</v>
      </c>
      <c r="D41" s="10" t="n">
        <f aca="false">IF(E$5&lt;C41,TRUE(),FALSE())</f>
        <v>0</v>
      </c>
    </row>
    <row r="42" customFormat="false" ht="12.75" hidden="false" customHeight="false" outlineLevel="0" collapsed="false">
      <c r="A42" s="0" t="n">
        <v>22.4</v>
      </c>
      <c r="B42" s="10" t="n">
        <f aca="false">B41+1/470</f>
        <v>0.0808510638297873</v>
      </c>
      <c r="C42" s="10" t="n">
        <f aca="false">NORMSINV(B42)</f>
        <v>-1.39936976853068</v>
      </c>
      <c r="D42" s="10" t="n">
        <f aca="false">IF(E$5&lt;C42,TRUE(),FALSE())</f>
        <v>0</v>
      </c>
    </row>
    <row r="43" customFormat="false" ht="12.75" hidden="false" customHeight="false" outlineLevel="0" collapsed="false">
      <c r="A43" s="0" t="n">
        <v>24.5</v>
      </c>
      <c r="B43" s="10" t="n">
        <f aca="false">B42+1/470</f>
        <v>0.0829787234042554</v>
      </c>
      <c r="C43" s="10" t="n">
        <f aca="false">NORMSINV(B43)</f>
        <v>-1.38531081949913</v>
      </c>
      <c r="D43" s="10" t="n">
        <f aca="false">IF(E$5&lt;C43,TRUE(),FALSE())</f>
        <v>0</v>
      </c>
    </row>
    <row r="44" customFormat="false" ht="12.75" hidden="false" customHeight="false" outlineLevel="0" collapsed="false">
      <c r="A44" s="0" t="n">
        <v>26</v>
      </c>
      <c r="B44" s="10" t="n">
        <f aca="false">B43+1/470</f>
        <v>0.0851063829787235</v>
      </c>
      <c r="C44" s="10" t="n">
        <f aca="false">NORMSINV(B44)</f>
        <v>-1.37152047280283</v>
      </c>
      <c r="D44" s="10" t="n">
        <f aca="false">IF(E$5&lt;C44,TRUE(),FALSE())</f>
        <v>0</v>
      </c>
    </row>
    <row r="45" customFormat="false" ht="12.75" hidden="false" customHeight="false" outlineLevel="0" collapsed="false">
      <c r="A45" s="0" t="n">
        <v>27.2</v>
      </c>
      <c r="B45" s="10" t="n">
        <f aca="false">B44+1/470</f>
        <v>0.0872340425531916</v>
      </c>
      <c r="C45" s="10" t="n">
        <f aca="false">NORMSINV(B45)</f>
        <v>-1.35798613060935</v>
      </c>
      <c r="D45" s="10" t="n">
        <f aca="false">IF(E$5&lt;C45,TRUE(),FALSE())</f>
        <v>0</v>
      </c>
    </row>
    <row r="46" customFormat="false" ht="12.75" hidden="false" customHeight="false" outlineLevel="0" collapsed="false">
      <c r="A46" s="0" t="n">
        <v>28.2</v>
      </c>
      <c r="B46" s="10" t="n">
        <f aca="false">B45+1/470</f>
        <v>0.0893617021276597</v>
      </c>
      <c r="C46" s="10" t="n">
        <f aca="false">NORMSINV(B46)</f>
        <v>-1.34469607014155</v>
      </c>
      <c r="D46" s="10" t="n">
        <f aca="false">IF(E$5&lt;C46,TRUE(),FALSE())</f>
        <v>0</v>
      </c>
    </row>
    <row r="47" customFormat="false" ht="12.75" hidden="false" customHeight="false" outlineLevel="0" collapsed="false">
      <c r="A47" s="0" t="n">
        <v>28.7</v>
      </c>
      <c r="B47" s="10" t="n">
        <f aca="false">B46+1/470</f>
        <v>0.0914893617021277</v>
      </c>
      <c r="C47" s="10" t="n">
        <f aca="false">NORMSINV(B47)</f>
        <v>-1.33163936350502</v>
      </c>
      <c r="D47" s="10" t="n">
        <f aca="false">IF(E$5&lt;C47,TRUE(),FALSE())</f>
        <v>0</v>
      </c>
    </row>
    <row r="48" customFormat="false" ht="12.75" hidden="false" customHeight="false" outlineLevel="0" collapsed="false">
      <c r="A48" s="0" t="n">
        <v>29.1</v>
      </c>
      <c r="B48" s="10" t="n">
        <f aca="false">B47+1/470</f>
        <v>0.0936170212765958</v>
      </c>
      <c r="C48" s="10" t="n">
        <f aca="false">NORMSINV(B48)</f>
        <v>-1.31880580654464</v>
      </c>
      <c r="D48" s="10" t="n">
        <f aca="false">IF(E$5&lt;C48,TRUE(),FALSE())</f>
        <v>0</v>
      </c>
    </row>
    <row r="49" customFormat="false" ht="12.75" hidden="false" customHeight="false" outlineLevel="0" collapsed="false">
      <c r="A49" s="0" t="n">
        <v>29.3</v>
      </c>
      <c r="B49" s="10" t="n">
        <f aca="false">B48+1/470</f>
        <v>0.0957446808510639</v>
      </c>
      <c r="C49" s="10" t="n">
        <f aca="false">NORMSINV(B49)</f>
        <v>-1.3061858555324</v>
      </c>
      <c r="D49" s="10" t="n">
        <f aca="false">IF(E$5&lt;C49,TRUE(),FALSE())</f>
        <v>0</v>
      </c>
    </row>
    <row r="50" customFormat="false" ht="12.75" hidden="false" customHeight="false" outlineLevel="0" collapsed="false">
      <c r="A50" s="0" t="n">
        <v>30.7</v>
      </c>
      <c r="B50" s="10" t="n">
        <f aca="false">B49+1/470</f>
        <v>0.097872340425532</v>
      </c>
      <c r="C50" s="10" t="n">
        <f aca="false">NORMSINV(B50)</f>
        <v>-1.29377057067051</v>
      </c>
      <c r="D50" s="10" t="n">
        <f aca="false">IF(E$5&lt;C50,TRUE(),FALSE())</f>
        <v>0</v>
      </c>
    </row>
    <row r="51" customFormat="false" ht="12.75" hidden="false" customHeight="false" outlineLevel="0" collapsed="false">
      <c r="A51" s="0" t="n">
        <v>30.9</v>
      </c>
      <c r="B51" s="10" t="n">
        <f aca="false">B50+1/470</f>
        <v>0.1</v>
      </c>
      <c r="C51" s="10" t="n">
        <f aca="false">NORMSINV(B51)</f>
        <v>-1.2815515655446</v>
      </c>
      <c r="D51" s="10" t="n">
        <f aca="false">IF(E$5&lt;C51,TRUE(),FALSE())</f>
        <v>0</v>
      </c>
    </row>
    <row r="52" customFormat="false" ht="12.75" hidden="false" customHeight="false" outlineLevel="0" collapsed="false">
      <c r="A52" s="0" t="n">
        <v>31.3</v>
      </c>
      <c r="B52" s="10" t="n">
        <f aca="false">B51+1/470</f>
        <v>0.102127659574468</v>
      </c>
      <c r="C52" s="10" t="n">
        <f aca="false">NORMSINV(B52)</f>
        <v>-1.26952096178775</v>
      </c>
      <c r="D52" s="10" t="n">
        <f aca="false">IF(E$5&lt;C52,TRUE(),FALSE())</f>
        <v>0</v>
      </c>
    </row>
    <row r="53" customFormat="false" ht="12.75" hidden="false" customHeight="false" outlineLevel="0" collapsed="false">
      <c r="A53" s="0" t="n">
        <v>31.7</v>
      </c>
      <c r="B53" s="10" t="n">
        <f aca="false">B52+1/470</f>
        <v>0.104255319148936</v>
      </c>
      <c r="C53" s="10" t="n">
        <f aca="false">NORMSINV(B53)</f>
        <v>-1.25767134832132</v>
      </c>
      <c r="D53" s="10" t="n">
        <f aca="false">IF(E$5&lt;C53,TRUE(),FALSE())</f>
        <v>0</v>
      </c>
    </row>
    <row r="54" customFormat="false" ht="12.75" hidden="false" customHeight="false" outlineLevel="0" collapsed="false">
      <c r="A54" s="0" t="n">
        <v>37.8</v>
      </c>
      <c r="B54" s="10" t="n">
        <f aca="false">B53+1/470</f>
        <v>0.106382978723404</v>
      </c>
      <c r="C54" s="10" t="n">
        <f aca="false">NORMSINV(B54)</f>
        <v>-1.24599574462694</v>
      </c>
      <c r="D54" s="10" t="n">
        <f aca="false">IF(E$5&lt;C54,TRUE(),FALSE())</f>
        <v>0</v>
      </c>
    </row>
    <row r="55" customFormat="false" ht="12.75" hidden="false" customHeight="false" outlineLevel="0" collapsed="false">
      <c r="A55" s="0" t="n">
        <v>38.1</v>
      </c>
      <c r="B55" s="10" t="n">
        <f aca="false">B54+1/470</f>
        <v>0.108510638297872</v>
      </c>
      <c r="C55" s="10" t="n">
        <f aca="false">NORMSINV(B55)</f>
        <v>-1.2344875675787</v>
      </c>
      <c r="D55" s="10" t="n">
        <f aca="false">IF(E$5&lt;C55,TRUE(),FALSE())</f>
        <v>0</v>
      </c>
    </row>
    <row r="56" customFormat="false" ht="12.75" hidden="false" customHeight="false" outlineLevel="0" collapsed="false">
      <c r="A56" s="0" t="n">
        <v>38.5</v>
      </c>
      <c r="B56" s="10" t="n">
        <f aca="false">B55+1/470</f>
        <v>0.110638297872341</v>
      </c>
      <c r="C56" s="10" t="n">
        <f aca="false">NORMSINV(B56)</f>
        <v>-1.22314060142769</v>
      </c>
      <c r="D56" s="10" t="n">
        <f aca="false">IF(E$5&lt;C56,TRUE(),FALSE())</f>
        <v>0</v>
      </c>
    </row>
    <row r="57" customFormat="false" ht="12.75" hidden="false" customHeight="false" outlineLevel="0" collapsed="false">
      <c r="A57" s="0" t="n">
        <v>39.5</v>
      </c>
      <c r="B57" s="10" t="n">
        <f aca="false">B56+1/470</f>
        <v>0.112765957446809</v>
      </c>
      <c r="C57" s="10" t="n">
        <f aca="false">NORMSINV(B57)</f>
        <v>-1.21194897058456</v>
      </c>
      <c r="D57" s="10" t="n">
        <f aca="false">IF(E$5&lt;C57,TRUE(),FALSE())</f>
        <v>0</v>
      </c>
    </row>
    <row r="58" customFormat="false" ht="12.75" hidden="false" customHeight="false" outlineLevel="0" collapsed="false">
      <c r="A58" s="0" t="n">
        <v>44.1</v>
      </c>
      <c r="B58" s="10" t="n">
        <f aca="false">B57+1/470</f>
        <v>0.114893617021277</v>
      </c>
      <c r="C58" s="10" t="n">
        <f aca="false">NORMSINV(B58)</f>
        <v>-1.2009071148918</v>
      </c>
      <c r="D58" s="10" t="n">
        <f aca="false">IF(E$5&lt;C58,TRUE(),FALSE())</f>
        <v>0</v>
      </c>
    </row>
    <row r="59" customFormat="false" ht="12.75" hidden="false" customHeight="false" outlineLevel="0" collapsed="false">
      <c r="A59" s="0" t="n">
        <v>45.6</v>
      </c>
      <c r="B59" s="10" t="n">
        <f aca="false">B58+1/470</f>
        <v>0.117021276595745</v>
      </c>
      <c r="C59" s="10" t="n">
        <f aca="false">NORMSINV(B59)</f>
        <v>-1.19000976711605</v>
      </c>
      <c r="D59" s="10" t="n">
        <f aca="false">IF(E$5&lt;C59,TRUE(),FALSE())</f>
        <v>0</v>
      </c>
    </row>
    <row r="60" customFormat="false" ht="12.75" hidden="false" customHeight="false" outlineLevel="0" collapsed="false">
      <c r="A60" s="0" t="n">
        <v>48.7</v>
      </c>
      <c r="B60" s="10" t="n">
        <f aca="false">B59+1/470</f>
        <v>0.119148936170213</v>
      </c>
      <c r="C60" s="10" t="n">
        <f aca="false">NORMSINV(B60)</f>
        <v>-1.17925193242473</v>
      </c>
      <c r="D60" s="10" t="n">
        <f aca="false">IF(E$5&lt;C60,TRUE(),FALSE())</f>
        <v>0</v>
      </c>
    </row>
    <row r="61" customFormat="false" ht="12.75" hidden="false" customHeight="false" outlineLevel="0" collapsed="false">
      <c r="A61" s="0" t="n">
        <v>58.1</v>
      </c>
      <c r="B61" s="10" t="n">
        <f aca="false">B60+1/470</f>
        <v>0.121276595744681</v>
      </c>
      <c r="C61" s="10" t="n">
        <f aca="false">NORMSINV(B61)</f>
        <v>-1.16862886963966</v>
      </c>
      <c r="D61" s="10" t="n">
        <f aca="false">IF(E$5&lt;C61,TRUE(),FALSE())</f>
        <v>0</v>
      </c>
    </row>
    <row r="62" customFormat="false" ht="12.75" hidden="false" customHeight="false" outlineLevel="0" collapsed="false">
      <c r="A62" s="0" t="n">
        <v>59.1</v>
      </c>
      <c r="B62" s="10" t="n">
        <f aca="false">B61+1/470</f>
        <v>0.123404255319149</v>
      </c>
      <c r="C62" s="10" t="n">
        <f aca="false">NORMSINV(B62)</f>
        <v>-1.15813607408565</v>
      </c>
      <c r="D62" s="10" t="n">
        <f aca="false">IF(E$5&lt;C62,TRUE(),FALSE())</f>
        <v>0</v>
      </c>
    </row>
    <row r="63" customFormat="false" ht="12.75" hidden="false" customHeight="false" outlineLevel="0" collapsed="false">
      <c r="A63" s="0" t="n">
        <v>60.3</v>
      </c>
      <c r="B63" s="10" t="n">
        <f aca="false">B62+1/470</f>
        <v>0.125531914893617</v>
      </c>
      <c r="C63" s="10" t="n">
        <f aca="false">NORMSINV(B63)</f>
        <v>-1.14776926187309</v>
      </c>
      <c r="D63" s="10" t="n">
        <f aca="false">IF(E$5&lt;C63,TRUE(),FALSE())</f>
        <v>0</v>
      </c>
    </row>
    <row r="64" customFormat="false" ht="12.75" hidden="false" customHeight="false" outlineLevel="0" collapsed="false">
      <c r="A64" s="0" t="n">
        <v>61.8</v>
      </c>
      <c r="B64" s="10" t="n">
        <f aca="false">B63+1/470</f>
        <v>0.127659574468085</v>
      </c>
      <c r="C64" s="10" t="n">
        <f aca="false">NORMSINV(B64)</f>
        <v>-1.13752435547256</v>
      </c>
      <c r="D64" s="10" t="n">
        <f aca="false">IF(E$5&lt;C64,TRUE(),FALSE())</f>
        <v>0</v>
      </c>
    </row>
    <row r="65" customFormat="false" ht="12.75" hidden="false" customHeight="false" outlineLevel="0" collapsed="false">
      <c r="A65" s="0" t="n">
        <v>62.2</v>
      </c>
      <c r="B65" s="10" t="n">
        <f aca="false">B64+1/470</f>
        <v>0.129787234042553</v>
      </c>
      <c r="C65" s="10" t="n">
        <f aca="false">NORMSINV(B65)</f>
        <v>-1.12739747045548</v>
      </c>
      <c r="D65" s="10" t="n">
        <f aca="false">IF(E$5&lt;C65,TRUE(),FALSE())</f>
        <v>0</v>
      </c>
    </row>
    <row r="66" customFormat="false" ht="12.75" hidden="false" customHeight="false" outlineLevel="0" collapsed="false">
      <c r="A66" s="0" t="n">
        <v>64.9</v>
      </c>
      <c r="B66" s="10" t="n">
        <f aca="false">B65+1/470</f>
        <v>0.131914893617021</v>
      </c>
      <c r="C66" s="10" t="n">
        <f aca="false">NORMSINV(B66)</f>
        <v>-1.11738490328915</v>
      </c>
      <c r="D66" s="10" t="n">
        <f aca="false">IF(E$5&lt;C66,TRUE(),FALSE())</f>
        <v>0</v>
      </c>
    </row>
    <row r="67" customFormat="false" ht="12.75" hidden="false" customHeight="false" outlineLevel="0" collapsed="false">
      <c r="A67" s="0" t="n">
        <v>70.7</v>
      </c>
      <c r="B67" s="10" t="n">
        <f aca="false">B66+1/470</f>
        <v>0.13404255319149</v>
      </c>
      <c r="C67" s="10" t="n">
        <f aca="false">NORMSINV(B67)</f>
        <v>-1.10748312008652</v>
      </c>
      <c r="D67" s="10" t="n">
        <f aca="false">IF(E$5&lt;C67,TRUE(),FALSE())</f>
        <v>0</v>
      </c>
    </row>
    <row r="68" customFormat="false" ht="12.75" hidden="false" customHeight="false" outlineLevel="0" collapsed="false">
      <c r="A68" s="0" t="n">
        <v>75.2</v>
      </c>
      <c r="B68" s="10" t="n">
        <f aca="false">B67+1/470</f>
        <v>0.136170212765958</v>
      </c>
      <c r="C68" s="10" t="n">
        <f aca="false">NORMSINV(B68)</f>
        <v>-1.09768874622223</v>
      </c>
      <c r="D68" s="10" t="n">
        <f aca="false">IF(E$5&lt;C68,TRUE(),FALSE())</f>
        <v>0</v>
      </c>
    </row>
    <row r="69" customFormat="false" ht="12.75" hidden="false" customHeight="false" outlineLevel="0" collapsed="false">
      <c r="A69" s="0" t="n">
        <v>76.2</v>
      </c>
      <c r="B69" s="10" t="n">
        <f aca="false">B68+1/470</f>
        <v>0.138297872340426</v>
      </c>
      <c r="C69" s="10" t="n">
        <f aca="false">NORMSINV(B69)</f>
        <v>-1.08799855673575</v>
      </c>
      <c r="D69" s="10" t="n">
        <f aca="false">IF(E$5&lt;C69,TRUE(),FALSE())</f>
        <v>0</v>
      </c>
    </row>
    <row r="70" customFormat="false" ht="12.75" hidden="false" customHeight="false" outlineLevel="0" collapsed="false">
      <c r="A70" s="0" t="n">
        <v>78.1</v>
      </c>
      <c r="B70" s="10" t="n">
        <f aca="false">B69+1/470</f>
        <v>0.140425531914894</v>
      </c>
      <c r="C70" s="10" t="n">
        <f aca="false">NORMSINV(B70)</f>
        <v>-1.0784094674507</v>
      </c>
      <c r="D70" s="10" t="n">
        <f aca="false">IF(E$5&lt;C70,TRUE(),FALSE())</f>
        <v>0</v>
      </c>
    </row>
    <row r="71" customFormat="false" ht="12.75" hidden="false" customHeight="false" outlineLevel="0" collapsed="false">
      <c r="A71" s="0" t="n">
        <v>79.4</v>
      </c>
      <c r="B71" s="10" t="n">
        <f aca="false">B70+1/470</f>
        <v>0.142553191489362</v>
      </c>
      <c r="C71" s="10" t="n">
        <f aca="false">NORMSINV(B71)</f>
        <v>-1.06891852674693</v>
      </c>
      <c r="D71" s="10" t="n">
        <f aca="false">IF(E$5&lt;C71,TRUE(),FALSE())</f>
        <v>0</v>
      </c>
    </row>
    <row r="72" customFormat="false" ht="12.75" hidden="false" customHeight="false" outlineLevel="0" collapsed="false">
      <c r="A72" s="0" t="n">
        <v>81.1</v>
      </c>
      <c r="B72" s="10" t="n">
        <f aca="false">B71+1/470</f>
        <v>0.14468085106383</v>
      </c>
      <c r="C72" s="10" t="n">
        <f aca="false">NORMSINV(B72)</f>
        <v>-1.0595229079284</v>
      </c>
      <c r="D72" s="10" t="n">
        <f aca="false">IF(E$5&lt;C72,TRUE(),FALSE())</f>
        <v>0</v>
      </c>
    </row>
    <row r="73" customFormat="false" ht="12.75" hidden="false" customHeight="false" outlineLevel="0" collapsed="false">
      <c r="A73" s="0" t="n">
        <v>82.1</v>
      </c>
      <c r="B73" s="10" t="n">
        <f aca="false">B72+1/470</f>
        <v>0.146808510638298</v>
      </c>
      <c r="C73" s="10" t="n">
        <f aca="false">NORMSINV(B73)</f>
        <v>-1.05021990213557</v>
      </c>
      <c r="D73" s="10" t="n">
        <f aca="false">IF(E$5&lt;C73,TRUE(),FALSE())</f>
        <v>0</v>
      </c>
    </row>
    <row r="74" customFormat="false" ht="12.75" hidden="false" customHeight="false" outlineLevel="0" collapsed="false">
      <c r="A74" s="0" t="n">
        <v>84.1</v>
      </c>
      <c r="B74" s="10" t="n">
        <f aca="false">B73+1/470</f>
        <v>0.148936170212766</v>
      </c>
      <c r="C74" s="10" t="n">
        <f aca="false">NORMSINV(B74)</f>
        <v>-1.04100691175612</v>
      </c>
      <c r="D74" s="10" t="n">
        <f aca="false">IF(E$5&lt;C74,TRUE(),FALSE())</f>
        <v>0</v>
      </c>
    </row>
    <row r="75" customFormat="false" ht="12.75" hidden="false" customHeight="false" outlineLevel="0" collapsed="false">
      <c r="A75" s="0" t="n">
        <v>86.9</v>
      </c>
      <c r="B75" s="10" t="n">
        <f aca="false">B74+1/470</f>
        <v>0.151063829787234</v>
      </c>
      <c r="C75" s="10" t="n">
        <f aca="false">NORMSINV(B75)</f>
        <v>-1.03188144429239</v>
      </c>
      <c r="D75" s="10" t="n">
        <f aca="false">IF(E$5&lt;C75,TRUE(),FALSE())</f>
        <v>0</v>
      </c>
    </row>
    <row r="76" customFormat="false" ht="12.75" hidden="false" customHeight="false" outlineLevel="0" collapsed="false">
      <c r="A76" s="0" t="n">
        <v>91.6</v>
      </c>
      <c r="B76" s="10" t="n">
        <f aca="false">B75+1/470</f>
        <v>0.153191489361702</v>
      </c>
      <c r="C76" s="10" t="n">
        <f aca="false">NORMSINV(B76)</f>
        <v>-1.0228411066479</v>
      </c>
      <c r="D76" s="10" t="n">
        <f aca="false">IF(E$5&lt;C76,TRUE(),FALSE())</f>
        <v>0</v>
      </c>
    </row>
    <row r="77" customFormat="false" ht="12.75" hidden="false" customHeight="false" outlineLevel="0" collapsed="false">
      <c r="A77" s="0" t="n">
        <v>92</v>
      </c>
      <c r="B77" s="10" t="n">
        <f aca="false">B76+1/470</f>
        <v>0.15531914893617</v>
      </c>
      <c r="C77" s="10" t="n">
        <f aca="false">NORMSINV(B77)</f>
        <v>-1.01388359979882</v>
      </c>
      <c r="D77" s="10" t="n">
        <f aca="false">IF(E$5&lt;C77,TRUE(),FALSE())</f>
        <v>0</v>
      </c>
    </row>
    <row r="78" customFormat="false" ht="12.75" hidden="false" customHeight="false" outlineLevel="0" collapsed="false">
      <c r="A78" s="0" t="n">
        <v>96.4</v>
      </c>
      <c r="B78" s="10" t="n">
        <f aca="false">B77+1/470</f>
        <v>0.157446808510638</v>
      </c>
      <c r="C78" s="10" t="n">
        <f aca="false">NORMSINV(B78)</f>
        <v>-1.00500671381969</v>
      </c>
      <c r="D78" s="10" t="n">
        <f aca="false">IF(E$5&lt;C78,TRUE(),FALSE())</f>
        <v>0</v>
      </c>
    </row>
    <row r="79" customFormat="false" ht="12.75" hidden="false" customHeight="false" outlineLevel="0" collapsed="false">
      <c r="A79" s="0" t="n">
        <v>97.4</v>
      </c>
      <c r="B79" s="10" t="n">
        <f aca="false">B78+1/470</f>
        <v>0.159574468085107</v>
      </c>
      <c r="C79" s="10" t="n">
        <f aca="false">NORMSINV(B79)</f>
        <v>-0.996208323235167</v>
      </c>
      <c r="D79" s="10" t="n">
        <f aca="false">IF(E$5&lt;C79,TRUE(),FALSE())</f>
        <v>0</v>
      </c>
    </row>
    <row r="80" customFormat="false" ht="12.75" hidden="false" customHeight="false" outlineLevel="0" collapsed="false">
      <c r="A80" s="0" t="n">
        <v>99.4</v>
      </c>
      <c r="B80" s="10" t="n">
        <f aca="false">B79+1/470</f>
        <v>0.161702127659575</v>
      </c>
      <c r="C80" s="10" t="n">
        <f aca="false">NORMSINV(B80)</f>
        <v>-0.987486382672598</v>
      </c>
      <c r="D80" s="10" t="n">
        <f aca="false">IF(E$5&lt;C80,TRUE(),FALSE())</f>
        <v>0</v>
      </c>
    </row>
    <row r="81" customFormat="false" ht="12.75" hidden="false" customHeight="false" outlineLevel="0" collapsed="false">
      <c r="A81" s="0" t="n">
        <v>99.7</v>
      </c>
      <c r="B81" s="10" t="n">
        <f aca="false">B80+1/470</f>
        <v>0.163829787234043</v>
      </c>
      <c r="C81" s="10" t="n">
        <f aca="false">NORMSINV(B81)</f>
        <v>-0.978838922792043</v>
      </c>
      <c r="D81" s="10" t="n">
        <f aca="false">IF(E$5&lt;C81,TRUE(),FALSE())</f>
        <v>0</v>
      </c>
    </row>
    <row r="82" customFormat="false" ht="12.75" hidden="false" customHeight="false" outlineLevel="0" collapsed="false">
      <c r="A82" s="0" t="n">
        <v>100.3</v>
      </c>
      <c r="B82" s="10" t="n">
        <f aca="false">B81+1/470</f>
        <v>0.165957446808511</v>
      </c>
      <c r="C82" s="10" t="n">
        <f aca="false">NORMSINV(B82)</f>
        <v>-0.970264046472802</v>
      </c>
      <c r="D82" s="10" t="n">
        <f aca="false">IF(E$5&lt;C82,TRUE(),FALSE())</f>
        <v>0</v>
      </c>
    </row>
    <row r="83" customFormat="false" ht="12.75" hidden="false" customHeight="false" outlineLevel="0" collapsed="false">
      <c r="A83" s="0" t="n">
        <v>101.1</v>
      </c>
      <c r="B83" s="10" t="n">
        <f aca="false">B82+1/470</f>
        <v>0.168085106382979</v>
      </c>
      <c r="C83" s="10" t="n">
        <f aca="false">NORMSINV(B83)</f>
        <v>-0.961759925237134</v>
      </c>
      <c r="D83" s="10" t="n">
        <f aca="false">IF(E$5&lt;C83,TRUE(),FALSE())</f>
        <v>0</v>
      </c>
    </row>
    <row r="84" customFormat="false" ht="12.75" hidden="false" customHeight="false" outlineLevel="0" collapsed="false">
      <c r="A84" s="0" t="n">
        <v>104.1</v>
      </c>
      <c r="B84" s="10" t="n">
        <f aca="false">B83+1/470</f>
        <v>0.170212765957447</v>
      </c>
      <c r="C84" s="10" t="n">
        <f aca="false">NORMSINV(B84)</f>
        <v>-0.953324795893626</v>
      </c>
      <c r="D84" s="10" t="n">
        <f aca="false">IF(E$5&lt;C84,TRUE(),FALSE())</f>
        <v>0</v>
      </c>
    </row>
    <row r="85" customFormat="false" ht="12.75" hidden="false" customHeight="false" outlineLevel="0" collapsed="false">
      <c r="A85" s="0" t="n">
        <v>104.7</v>
      </c>
      <c r="B85" s="10" t="n">
        <f aca="false">B84+1/470</f>
        <v>0.172340425531915</v>
      </c>
      <c r="C85" s="10" t="n">
        <f aca="false">NORMSINV(B85)</f>
        <v>-0.944956957384116</v>
      </c>
      <c r="D85" s="10" t="n">
        <f aca="false">IF(E$5&lt;C85,TRUE(),FALSE())</f>
        <v>0</v>
      </c>
    </row>
    <row r="86" customFormat="false" ht="12.75" hidden="false" customHeight="false" outlineLevel="0" collapsed="false">
      <c r="A86" s="0" t="n">
        <v>104.8</v>
      </c>
      <c r="B86" s="10" t="n">
        <f aca="false">B85+1/470</f>
        <v>0.174468085106383</v>
      </c>
      <c r="C86" s="10" t="n">
        <f aca="false">NORMSINV(B86)</f>
        <v>-0.936654767819492</v>
      </c>
      <c r="D86" s="10" t="n">
        <f aca="false">IF(E$5&lt;C86,TRUE(),FALSE())</f>
        <v>0</v>
      </c>
    </row>
    <row r="87" customFormat="false" ht="12.75" hidden="false" customHeight="false" outlineLevel="0" collapsed="false">
      <c r="A87" s="0" t="n">
        <v>105</v>
      </c>
      <c r="B87" s="10" t="n">
        <f aca="false">B86+1/470</f>
        <v>0.176595744680851</v>
      </c>
      <c r="C87" s="10" t="n">
        <f aca="false">NORMSINV(B87)</f>
        <v>-0.928416641690858</v>
      </c>
      <c r="D87" s="10" t="n">
        <f aca="false">IF(E$5&lt;C87,TRUE(),FALSE())</f>
        <v>0</v>
      </c>
    </row>
    <row r="88" customFormat="false" ht="12.75" hidden="false" customHeight="false" outlineLevel="0" collapsed="false">
      <c r="A88" s="0" t="n">
        <v>107.4</v>
      </c>
      <c r="B88" s="10" t="n">
        <f aca="false">B87+1/470</f>
        <v>0.178723404255319</v>
      </c>
      <c r="C88" s="10" t="n">
        <f aca="false">NORMSINV(B88)</f>
        <v>-0.920241047243717</v>
      </c>
      <c r="D88" s="10" t="n">
        <f aca="false">IF(E$5&lt;C88,TRUE(),FALSE())</f>
        <v>0</v>
      </c>
    </row>
    <row r="89" customFormat="false" ht="12.75" hidden="false" customHeight="false" outlineLevel="0" collapsed="false">
      <c r="A89" s="0" t="n">
        <v>112.5</v>
      </c>
      <c r="B89" s="10" t="n">
        <f aca="false">B88+1/470</f>
        <v>0.180851063829787</v>
      </c>
      <c r="C89" s="10" t="n">
        <f aca="false">NORMSINV(B89)</f>
        <v>-0.912126504003798</v>
      </c>
      <c r="D89" s="10" t="n">
        <f aca="false">IF(E$5&lt;C89,TRUE(),FALSE())</f>
        <v>0</v>
      </c>
    </row>
    <row r="90" customFormat="false" ht="12.75" hidden="false" customHeight="false" outlineLevel="0" collapsed="false">
      <c r="A90" s="0" t="n">
        <v>114.7</v>
      </c>
      <c r="B90" s="10" t="n">
        <f aca="false">B89+1/470</f>
        <v>0.182978723404256</v>
      </c>
      <c r="C90" s="10" t="n">
        <f aca="false">NORMSINV(B90)</f>
        <v>-0.904071580444097</v>
      </c>
      <c r="D90" s="10" t="n">
        <f aca="false">IF(E$5&lt;C90,TRUE(),FALSE())</f>
        <v>0</v>
      </c>
    </row>
    <row r="91" customFormat="false" ht="12.75" hidden="false" customHeight="false" outlineLevel="0" collapsed="false">
      <c r="A91" s="0" t="n">
        <v>115.9</v>
      </c>
      <c r="B91" s="10" t="n">
        <f aca="false">B90+1/470</f>
        <v>0.185106382978724</v>
      </c>
      <c r="C91" s="10" t="n">
        <f aca="false">NORMSINV(B91)</f>
        <v>-0.896074891783512</v>
      </c>
      <c r="D91" s="10" t="n">
        <f aca="false">IF(E$5&lt;C91,TRUE(),FALSE())</f>
        <v>0</v>
      </c>
    </row>
    <row r="92" customFormat="false" ht="12.75" hidden="false" customHeight="false" outlineLevel="0" collapsed="false">
      <c r="A92" s="0" t="n">
        <v>119.9</v>
      </c>
      <c r="B92" s="10" t="n">
        <f aca="false">B91+1/470</f>
        <v>0.187234042553192</v>
      </c>
      <c r="C92" s="10" t="n">
        <f aca="false">NORMSINV(B92)</f>
        <v>-0.888135097908207</v>
      </c>
      <c r="D92" s="10" t="n">
        <f aca="false">IF(E$5&lt;C92,TRUE(),FALSE())</f>
        <v>0</v>
      </c>
    </row>
    <row r="93" customFormat="false" ht="12.75" hidden="false" customHeight="false" outlineLevel="0" collapsed="false">
      <c r="A93" s="0" t="n">
        <v>124.3</v>
      </c>
      <c r="B93" s="10" t="n">
        <f aca="false">B92+1/470</f>
        <v>0.18936170212766</v>
      </c>
      <c r="C93" s="10" t="n">
        <f aca="false">NORMSINV(B93)</f>
        <v>-0.88025090140757</v>
      </c>
      <c r="D93" s="10" t="n">
        <f aca="false">IF(E$5&lt;C93,TRUE(),FALSE())</f>
        <v>0</v>
      </c>
    </row>
    <row r="94" customFormat="false" ht="12.75" hidden="false" customHeight="false" outlineLevel="0" collapsed="false">
      <c r="A94" s="0" t="n">
        <v>125.2</v>
      </c>
      <c r="B94" s="10" t="n">
        <f aca="false">B93+1/470</f>
        <v>0.191489361702128</v>
      </c>
      <c r="C94" s="10" t="n">
        <f aca="false">NORMSINV(B94)</f>
        <v>-0.872421045717189</v>
      </c>
      <c r="D94" s="10" t="n">
        <f aca="false">IF(E$5&lt;C94,TRUE(),FALSE())</f>
        <v>0</v>
      </c>
    </row>
    <row r="95" customFormat="false" ht="12.75" hidden="false" customHeight="false" outlineLevel="0" collapsed="false">
      <c r="A95" s="0" t="n">
        <v>136.1</v>
      </c>
      <c r="B95" s="10" t="n">
        <f aca="false">B94+1/470</f>
        <v>0.193617021276596</v>
      </c>
      <c r="C95" s="10" t="n">
        <f aca="false">NORMSINV(B95)</f>
        <v>-0.864644313361915</v>
      </c>
      <c r="D95" s="10" t="n">
        <f aca="false">IF(E$5&lt;C95,TRUE(),FALSE())</f>
        <v>0</v>
      </c>
    </row>
    <row r="96" customFormat="false" ht="12.75" hidden="false" customHeight="false" outlineLevel="0" collapsed="false">
      <c r="A96" s="0" t="n">
        <v>137.6</v>
      </c>
      <c r="B96" s="10" t="n">
        <f aca="false">B95+1/470</f>
        <v>0.195744680851064</v>
      </c>
      <c r="C96" s="10" t="n">
        <f aca="false">NORMSINV(B96)</f>
        <v>-0.856919524292551</v>
      </c>
      <c r="D96" s="10" t="n">
        <f aca="false">IF(E$5&lt;C96,TRUE(),FALSE())</f>
        <v>0</v>
      </c>
    </row>
    <row r="97" customFormat="false" ht="12.75" hidden="false" customHeight="false" outlineLevel="0" collapsed="false">
      <c r="A97" s="0" t="n">
        <v>141</v>
      </c>
      <c r="B97" s="10" t="n">
        <f aca="false">B96+1/470</f>
        <v>0.197872340425532</v>
      </c>
      <c r="C97" s="10" t="n">
        <f aca="false">NORMSINV(B97)</f>
        <v>-0.849245534310226</v>
      </c>
      <c r="D97" s="10" t="n">
        <f aca="false">IF(E$5&lt;C97,TRUE(),FALSE())</f>
        <v>0</v>
      </c>
    </row>
    <row r="98" customFormat="false" ht="12.75" hidden="false" customHeight="false" outlineLevel="0" collapsed="false">
      <c r="A98" s="0" t="n">
        <v>141.9</v>
      </c>
      <c r="B98" s="10" t="n">
        <f aca="false">B97+1/470</f>
        <v>0.2</v>
      </c>
      <c r="C98" s="10" t="n">
        <f aca="false">NORMSINV(B98)</f>
        <v>-0.841621233572913</v>
      </c>
      <c r="D98" s="10" t="n">
        <f aca="false">IF(E$5&lt;C98,TRUE(),FALSE())</f>
        <v>0</v>
      </c>
    </row>
    <row r="99" customFormat="false" ht="12.75" hidden="false" customHeight="false" outlineLevel="0" collapsed="false">
      <c r="A99" s="0" t="n">
        <v>144.8</v>
      </c>
      <c r="B99" s="10" t="n">
        <f aca="false">B98+1/470</f>
        <v>0.202127659574468</v>
      </c>
      <c r="C99" s="10" t="n">
        <f aca="false">NORMSINV(B99)</f>
        <v>-0.834045545179001</v>
      </c>
      <c r="D99" s="10" t="n">
        <f aca="false">IF(E$5&lt;C99,TRUE(),FALSE())</f>
        <v>0</v>
      </c>
    </row>
    <row r="100" customFormat="false" ht="12.75" hidden="false" customHeight="false" outlineLevel="0" collapsed="false">
      <c r="A100" s="0" t="n">
        <v>146.6</v>
      </c>
      <c r="B100" s="10" t="n">
        <f aca="false">B99+1/470</f>
        <v>0.204255319148936</v>
      </c>
      <c r="C100" s="10" t="n">
        <f aca="false">NORMSINV(B100)</f>
        <v>-0.826517423823133</v>
      </c>
      <c r="D100" s="10" t="n">
        <f aca="false">IF(E$5&lt;C100,TRUE(),FALSE())</f>
        <v>0</v>
      </c>
    </row>
    <row r="101" customFormat="false" ht="12.75" hidden="false" customHeight="false" outlineLevel="0" collapsed="false">
      <c r="A101" s="0" t="n">
        <v>147.8</v>
      </c>
      <c r="B101" s="10" t="n">
        <f aca="false">B100+1/470</f>
        <v>0.206382978723405</v>
      </c>
      <c r="C101" s="10" t="n">
        <f aca="false">NORMSINV(B101)</f>
        <v>-0.819035854519949</v>
      </c>
      <c r="D101" s="10" t="n">
        <f aca="false">IF(E$5&lt;C101,TRUE(),FALSE())</f>
        <v>0</v>
      </c>
    </row>
    <row r="102" customFormat="false" ht="12.75" hidden="false" customHeight="false" outlineLevel="0" collapsed="false">
      <c r="A102" s="0" t="n">
        <v>148.8</v>
      </c>
      <c r="B102" s="10" t="n">
        <f aca="false">B101+1/470</f>
        <v>0.208510638297873</v>
      </c>
      <c r="C102" s="10" t="n">
        <f aca="false">NORMSINV(B102)</f>
        <v>-0.811599851391589</v>
      </c>
      <c r="D102" s="10" t="n">
        <f aca="false">IF(E$5&lt;C102,TRUE(),FALSE())</f>
        <v>0</v>
      </c>
    </row>
    <row r="103" customFormat="false" ht="12.75" hidden="false" customHeight="false" outlineLevel="0" collapsed="false">
      <c r="A103" s="0" t="n">
        <v>150.4</v>
      </c>
      <c r="B103" s="10" t="n">
        <f aca="false">B102+1/470</f>
        <v>0.210638297872341</v>
      </c>
      <c r="C103" s="10" t="n">
        <f aca="false">NORMSINV(B103)</f>
        <v>-0.804208456515175</v>
      </c>
      <c r="D103" s="10" t="n">
        <f aca="false">IF(E$5&lt;C103,TRUE(),FALSE())</f>
        <v>0</v>
      </c>
    </row>
    <row r="104" customFormat="false" ht="12.75" hidden="false" customHeight="false" outlineLevel="0" collapsed="false">
      <c r="A104" s="0" t="n">
        <v>155.5</v>
      </c>
      <c r="B104" s="10" t="n">
        <f aca="false">B103+1/470</f>
        <v>0.212765957446809</v>
      </c>
      <c r="C104" s="10" t="n">
        <f aca="false">NORMSINV(B104)</f>
        <v>-0.796860738826713</v>
      </c>
      <c r="D104" s="10" t="n">
        <f aca="false">IF(E$5&lt;C104,TRUE(),FALSE())</f>
        <v>0</v>
      </c>
    </row>
    <row r="105" customFormat="false" ht="12.75" hidden="false" customHeight="false" outlineLevel="0" collapsed="false">
      <c r="A105" s="0" t="n">
        <v>158.8</v>
      </c>
      <c r="B105" s="10" t="n">
        <f aca="false">B104+1/470</f>
        <v>0.214893617021277</v>
      </c>
      <c r="C105" s="10" t="n">
        <f aca="false">NORMSINV(B105)</f>
        <v>-0.78955579307811</v>
      </c>
      <c r="D105" s="10" t="n">
        <f aca="false">IF(E$5&lt;C105,TRUE(),FALSE())</f>
        <v>0</v>
      </c>
    </row>
    <row r="106" customFormat="false" ht="12.75" hidden="false" customHeight="false" outlineLevel="0" collapsed="false">
      <c r="A106" s="0" t="n">
        <v>159.3</v>
      </c>
      <c r="B106" s="10" t="n">
        <f aca="false">B105+1/470</f>
        <v>0.217021276595745</v>
      </c>
      <c r="C106" s="10" t="n">
        <f aca="false">NORMSINV(B106)</f>
        <v>-0.782292738844228</v>
      </c>
      <c r="D106" s="10" t="n">
        <f aca="false">IF(E$5&lt;C106,TRUE(),FALSE())</f>
        <v>0</v>
      </c>
    </row>
    <row r="107" customFormat="false" ht="12.75" hidden="false" customHeight="false" outlineLevel="0" collapsed="false">
      <c r="A107" s="0" t="n">
        <v>159.6</v>
      </c>
      <c r="B107" s="10" t="n">
        <f aca="false">B106+1/470</f>
        <v>0.219148936170213</v>
      </c>
      <c r="C107" s="10" t="n">
        <f aca="false">NORMSINV(B107)</f>
        <v>-0.775070719577102</v>
      </c>
      <c r="D107" s="10" t="n">
        <f aca="false">IF(E$5&lt;C107,TRUE(),FALSE())</f>
        <v>0</v>
      </c>
    </row>
    <row r="108" customFormat="false" ht="12.75" hidden="false" customHeight="false" outlineLevel="0" collapsed="false">
      <c r="A108" s="0" t="n">
        <v>161.2</v>
      </c>
      <c r="B108" s="10" t="n">
        <f aca="false">B107+1/470</f>
        <v>0.221276595744681</v>
      </c>
      <c r="C108" s="10" t="n">
        <f aca="false">NORMSINV(B108)</f>
        <v>-0.767888901704632</v>
      </c>
      <c r="D108" s="10" t="n">
        <f aca="false">IF(E$5&lt;C108,TRUE(),FALSE())</f>
        <v>0</v>
      </c>
    </row>
    <row r="109" customFormat="false" ht="12.75" hidden="false" customHeight="false" outlineLevel="0" collapsed="false">
      <c r="A109" s="0" t="n">
        <v>166.8</v>
      </c>
      <c r="B109" s="10" t="n">
        <f aca="false">B108+1/470</f>
        <v>0.223404255319149</v>
      </c>
      <c r="C109" s="10" t="n">
        <f aca="false">NORMSINV(B109)</f>
        <v>-0.76074647377126</v>
      </c>
      <c r="D109" s="10" t="n">
        <f aca="false">IF(E$5&lt;C109,TRUE(),FALSE())</f>
        <v>0</v>
      </c>
    </row>
    <row r="110" customFormat="false" ht="12.75" hidden="false" customHeight="false" outlineLevel="0" collapsed="false">
      <c r="A110" s="0" t="n">
        <v>166.9</v>
      </c>
      <c r="B110" s="10" t="n">
        <f aca="false">B109+1/470</f>
        <v>0.225531914893617</v>
      </c>
      <c r="C110" s="10" t="n">
        <f aca="false">NORMSINV(B110)</f>
        <v>-0.753642645618267</v>
      </c>
      <c r="D110" s="10" t="n">
        <f aca="false">IF(E$5&lt;C110,TRUE(),FALSE())</f>
        <v>0</v>
      </c>
    </row>
    <row r="111" customFormat="false" ht="12.75" hidden="false" customHeight="false" outlineLevel="0" collapsed="false">
      <c r="A111" s="0" t="n">
        <v>167.7</v>
      </c>
      <c r="B111" s="10" t="n">
        <f aca="false">B110+1/470</f>
        <v>0.227659574468085</v>
      </c>
      <c r="C111" s="10" t="n">
        <f aca="false">NORMSINV(B111)</f>
        <v>-0.74657664760152</v>
      </c>
      <c r="D111" s="10" t="n">
        <f aca="false">IF(E$5&lt;C111,TRUE(),FALSE())</f>
        <v>0</v>
      </c>
    </row>
    <row r="112" customFormat="false" ht="12.75" hidden="false" customHeight="false" outlineLevel="0" collapsed="false">
      <c r="A112" s="0" t="n">
        <v>169.8</v>
      </c>
      <c r="B112" s="10" t="n">
        <f aca="false">B111+1/470</f>
        <v>0.229787234042553</v>
      </c>
      <c r="C112" s="10" t="n">
        <f aca="false">NORMSINV(B112)</f>
        <v>-0.739547729844608</v>
      </c>
      <c r="D112" s="10" t="n">
        <f aca="false">IF(E$5&lt;C112,TRUE(),FALSE())</f>
        <v>0</v>
      </c>
    </row>
    <row r="113" customFormat="false" ht="12.75" hidden="false" customHeight="false" outlineLevel="0" collapsed="false">
      <c r="A113" s="0" t="n">
        <v>172.6</v>
      </c>
      <c r="B113" s="10" t="n">
        <f aca="false">B112+1/470</f>
        <v>0.231914893617022</v>
      </c>
      <c r="C113" s="10" t="n">
        <f aca="false">NORMSINV(B113)</f>
        <v>-0.732555161525447</v>
      </c>
      <c r="D113" s="10" t="n">
        <f aca="false">IF(E$5&lt;C113,TRUE(),FALSE())</f>
        <v>0</v>
      </c>
    </row>
    <row r="114" customFormat="false" ht="12.75" hidden="false" customHeight="false" outlineLevel="0" collapsed="false">
      <c r="A114" s="0" t="n">
        <v>173.1</v>
      </c>
      <c r="B114" s="10" t="n">
        <f aca="false">B113+1/470</f>
        <v>0.23404255319149</v>
      </c>
      <c r="C114" s="10" t="n">
        <f aca="false">NORMSINV(B114)</f>
        <v>-0.725598230194561</v>
      </c>
      <c r="D114" s="10" t="n">
        <f aca="false">IF(E$5&lt;C114,TRUE(),FALSE())</f>
        <v>0</v>
      </c>
    </row>
    <row r="115" customFormat="false" ht="12.75" hidden="false" customHeight="false" outlineLevel="0" collapsed="false">
      <c r="A115" s="0" t="n">
        <v>174.2</v>
      </c>
      <c r="B115" s="10" t="n">
        <f aca="false">B114+1/470</f>
        <v>0.236170212765958</v>
      </c>
      <c r="C115" s="10" t="n">
        <f aca="false">NORMSINV(B115)</f>
        <v>-0.718676241123338</v>
      </c>
      <c r="D115" s="10" t="n">
        <f aca="false">IF(E$5&lt;C115,TRUE(),FALSE())</f>
        <v>0</v>
      </c>
    </row>
    <row r="116" customFormat="false" ht="12.75" hidden="false" customHeight="false" outlineLevel="0" collapsed="false">
      <c r="A116" s="0" t="n">
        <v>174.6</v>
      </c>
      <c r="B116" s="10" t="n">
        <f aca="false">B115+1/470</f>
        <v>0.238297872340426</v>
      </c>
      <c r="C116" s="10" t="n">
        <f aca="false">NORMSINV(B116)</f>
        <v>-0.711788516680697</v>
      </c>
      <c r="D116" s="10" t="n">
        <f aca="false">IF(E$5&lt;C116,TRUE(),FALSE())</f>
        <v>0</v>
      </c>
    </row>
    <row r="117" customFormat="false" ht="12.75" hidden="false" customHeight="false" outlineLevel="0" collapsed="false">
      <c r="A117" s="0" t="n">
        <v>174.8</v>
      </c>
      <c r="B117" s="10" t="n">
        <f aca="false">B116+1/470</f>
        <v>0.240425531914894</v>
      </c>
      <c r="C117" s="10" t="n">
        <f aca="false">NORMSINV(B117)</f>
        <v>-0.704934395736662</v>
      </c>
      <c r="D117" s="10" t="n">
        <f aca="false">IF(E$5&lt;C117,TRUE(),FALSE())</f>
        <v>0</v>
      </c>
    </row>
    <row r="118" customFormat="false" ht="12.75" hidden="false" customHeight="false" outlineLevel="0" collapsed="false">
      <c r="A118" s="0" t="n">
        <v>176.6</v>
      </c>
      <c r="B118" s="10" t="n">
        <f aca="false">B117+1/470</f>
        <v>0.242553191489362</v>
      </c>
      <c r="C118" s="10" t="n">
        <f aca="false">NORMSINV(B118)</f>
        <v>-0.698113233091453</v>
      </c>
      <c r="D118" s="10" t="n">
        <f aca="false">IF(E$5&lt;C118,TRUE(),FALSE())</f>
        <v>0</v>
      </c>
    </row>
    <row r="119" customFormat="false" ht="12.75" hidden="false" customHeight="false" outlineLevel="0" collapsed="false">
      <c r="A119" s="0" t="n">
        <v>180.6</v>
      </c>
      <c r="B119" s="10" t="n">
        <f aca="false">B118+1/470</f>
        <v>0.24468085106383</v>
      </c>
      <c r="C119" s="10" t="n">
        <f aca="false">NORMSINV(B119)</f>
        <v>-0.69132439892879</v>
      </c>
      <c r="D119" s="10" t="n">
        <f aca="false">IF(E$5&lt;C119,TRUE(),FALSE())</f>
        <v>0</v>
      </c>
    </row>
    <row r="120" customFormat="false" ht="12.75" hidden="false" customHeight="false" outlineLevel="0" collapsed="false">
      <c r="A120" s="0" t="n">
        <v>181.2</v>
      </c>
      <c r="B120" s="10" t="n">
        <f aca="false">B119+1/470</f>
        <v>0.246808510638298</v>
      </c>
      <c r="C120" s="10" t="n">
        <f aca="false">NORMSINV(B120)</f>
        <v>-0.684567278292159</v>
      </c>
      <c r="D120" s="10" t="n">
        <f aca="false">IF(E$5&lt;C120,TRUE(),FALSE())</f>
        <v>0</v>
      </c>
    </row>
    <row r="121" customFormat="false" ht="12.75" hidden="false" customHeight="false" outlineLevel="0" collapsed="false">
      <c r="A121" s="0" t="n">
        <v>184.3</v>
      </c>
      <c r="B121" s="10" t="n">
        <f aca="false">B120+1/470</f>
        <v>0.248936170212766</v>
      </c>
      <c r="C121" s="10" t="n">
        <f aca="false">NORMSINV(B121)</f>
        <v>-0.677841270582892</v>
      </c>
      <c r="D121" s="10" t="n">
        <f aca="false">IF(E$5&lt;C121,TRUE(),FALSE())</f>
        <v>0</v>
      </c>
    </row>
    <row r="122" customFormat="false" ht="12.75" hidden="false" customHeight="false" outlineLevel="0" collapsed="false">
      <c r="A122" s="0" t="n">
        <v>184.4</v>
      </c>
      <c r="B122" s="10" t="n">
        <f aca="false">B121+1/470</f>
        <v>0.251063829787234</v>
      </c>
      <c r="C122" s="10" t="n">
        <f aca="false">NORMSINV(B122)</f>
        <v>-0.671145789078965</v>
      </c>
      <c r="D122" s="10" t="n">
        <f aca="false">IF(E$5&lt;C122,TRUE(),FALSE())</f>
        <v>0</v>
      </c>
    </row>
    <row r="123" customFormat="false" ht="12.75" hidden="false" customHeight="false" outlineLevel="0" collapsed="false">
      <c r="A123" s="0" t="n">
        <v>185.2</v>
      </c>
      <c r="B123" s="10" t="n">
        <f aca="false">B122+1/470</f>
        <v>0.253191489361702</v>
      </c>
      <c r="C123" s="10" t="n">
        <f aca="false">NORMSINV(B123)</f>
        <v>-0.664480260473477</v>
      </c>
      <c r="D123" s="10" t="n">
        <f aca="false">IF(E$5&lt;C123,TRUE(),FALSE())</f>
        <v>0</v>
      </c>
    </row>
    <row r="124" customFormat="false" ht="12.75" hidden="false" customHeight="false" outlineLevel="0" collapsed="false">
      <c r="A124" s="0" t="n">
        <v>187.8</v>
      </c>
      <c r="B124" s="10" t="n">
        <f aca="false">B123+1/470</f>
        <v>0.255319148936171</v>
      </c>
      <c r="C124" s="10" t="n">
        <f aca="false">NORMSINV(B124)</f>
        <v>-0.657844124431857</v>
      </c>
      <c r="D124" s="10" t="n">
        <f aca="false">IF(E$5&lt;C124,TRUE(),FALSE())</f>
        <v>0</v>
      </c>
    </row>
    <row r="125" customFormat="false" ht="12.75" hidden="false" customHeight="false" outlineLevel="0" collapsed="false">
      <c r="A125" s="0" t="n">
        <v>187.8</v>
      </c>
      <c r="B125" s="10" t="n">
        <f aca="false">B124+1/470</f>
        <v>0.257446808510639</v>
      </c>
      <c r="C125" s="10" t="n">
        <f aca="false">NORMSINV(B125)</f>
        <v>-0.651236833166852</v>
      </c>
      <c r="D125" s="10" t="n">
        <f aca="false">IF(E$5&lt;C125,TRUE(),FALSE())</f>
        <v>0</v>
      </c>
    </row>
    <row r="126" customFormat="false" ht="12.75" hidden="false" customHeight="false" outlineLevel="0" collapsed="false">
      <c r="A126" s="0" t="n">
        <v>188</v>
      </c>
      <c r="B126" s="10" t="n">
        <f aca="false">B125+1/470</f>
        <v>0.259574468085107</v>
      </c>
      <c r="C126" s="10" t="n">
        <f aca="false">NORMSINV(B126)</f>
        <v>-0.644657851030475</v>
      </c>
      <c r="D126" s="10" t="n">
        <f aca="false">IF(E$5&lt;C126,TRUE(),FALSE())</f>
        <v>0</v>
      </c>
    </row>
    <row r="127" customFormat="false" ht="12.75" hidden="false" customHeight="false" outlineLevel="0" collapsed="false">
      <c r="A127" s="0" t="n">
        <v>189.9</v>
      </c>
      <c r="B127" s="10" t="n">
        <f aca="false">B126+1/470</f>
        <v>0.261702127659575</v>
      </c>
      <c r="C127" s="10" t="n">
        <f aca="false">NORMSINV(B127)</f>
        <v>-0.638106654122061</v>
      </c>
      <c r="D127" s="10" t="n">
        <f aca="false">IF(E$5&lt;C127,TRUE(),FALSE())</f>
        <v>0</v>
      </c>
    </row>
    <row r="128" customFormat="false" ht="12.75" hidden="false" customHeight="false" outlineLevel="0" collapsed="false">
      <c r="A128" s="0" t="n">
        <v>190.3</v>
      </c>
      <c r="B128" s="10" t="n">
        <f aca="false">B127+1/470</f>
        <v>0.263829787234043</v>
      </c>
      <c r="C128" s="10" t="n">
        <f aca="false">NORMSINV(B128)</f>
        <v>-0.631582729911679</v>
      </c>
      <c r="D128" s="10" t="n">
        <f aca="false">IF(E$5&lt;C128,TRUE(),FALSE())</f>
        <v>0</v>
      </c>
    </row>
    <row r="129" customFormat="false" ht="12.75" hidden="false" customHeight="false" outlineLevel="0" collapsed="false">
      <c r="A129" s="0" t="n">
        <v>190.4</v>
      </c>
      <c r="B129" s="10" t="n">
        <f aca="false">B128+1/470</f>
        <v>0.265957446808511</v>
      </c>
      <c r="C129" s="10" t="n">
        <f aca="false">NORMSINV(B129)</f>
        <v>-0.625085576878176</v>
      </c>
      <c r="D129" s="10" t="n">
        <f aca="false">IF(E$5&lt;C129,TRUE(),FALSE())</f>
        <v>0</v>
      </c>
    </row>
    <row r="130" customFormat="false" ht="12.75" hidden="false" customHeight="false" outlineLevel="0" collapsed="false">
      <c r="A130" s="0" t="n">
        <v>192</v>
      </c>
      <c r="B130" s="10" t="n">
        <f aca="false">B129+1/470</f>
        <v>0.268085106382979</v>
      </c>
      <c r="C130" s="10" t="n">
        <f aca="false">NORMSINV(B130)</f>
        <v>-0.618614704161152</v>
      </c>
      <c r="D130" s="10" t="n">
        <f aca="false">IF(E$5&lt;C130,TRUE(),FALSE())</f>
        <v>0</v>
      </c>
    </row>
    <row r="131" customFormat="false" ht="12.75" hidden="false" customHeight="false" outlineLevel="0" collapsed="false">
      <c r="A131" s="0" t="n">
        <v>192.3</v>
      </c>
      <c r="B131" s="10" t="n">
        <f aca="false">B130+1/470</f>
        <v>0.270212765957447</v>
      </c>
      <c r="C131" s="10" t="n">
        <f aca="false">NORMSINV(B131)</f>
        <v>-0.612169631226234</v>
      </c>
      <c r="D131" s="10" t="n">
        <f aca="false">IF(E$5&lt;C131,TRUE(),FALSE())</f>
        <v>0</v>
      </c>
    </row>
    <row r="132" customFormat="false" ht="12.75" hidden="false" customHeight="false" outlineLevel="0" collapsed="false">
      <c r="A132" s="0" t="n">
        <v>194.9</v>
      </c>
      <c r="B132" s="10" t="n">
        <f aca="false">B131+1/470</f>
        <v>0.272340425531915</v>
      </c>
      <c r="C132" s="10" t="n">
        <f aca="false">NORMSINV(B132)</f>
        <v>-0.605749887543014</v>
      </c>
      <c r="D132" s="10" t="n">
        <f aca="false">IF(E$5&lt;C132,TRUE(),FALSE())</f>
        <v>0</v>
      </c>
    </row>
    <row r="133" customFormat="false" ht="12.75" hidden="false" customHeight="false" outlineLevel="0" collapsed="false">
      <c r="A133" s="0" t="n">
        <v>198.1</v>
      </c>
      <c r="B133" s="10" t="n">
        <f aca="false">B132+1/470</f>
        <v>0.274468085106383</v>
      </c>
      <c r="C133" s="10" t="n">
        <f aca="false">NORMSINV(B133)</f>
        <v>-0.599355012275088</v>
      </c>
      <c r="D133" s="10" t="n">
        <f aca="false">IF(E$5&lt;C133,TRUE(),FALSE())</f>
        <v>0</v>
      </c>
    </row>
    <row r="134" customFormat="false" ht="12.75" hidden="false" customHeight="false" outlineLevel="0" collapsed="false">
      <c r="A134" s="0" t="n">
        <v>204.1</v>
      </c>
      <c r="B134" s="10" t="n">
        <f aca="false">B133+1/470</f>
        <v>0.276595744680851</v>
      </c>
      <c r="C134" s="10" t="n">
        <f aca="false">NORMSINV(B134)</f>
        <v>-0.592984553981631</v>
      </c>
      <c r="D134" s="10" t="n">
        <f aca="false">IF(E$5&lt;C134,TRUE(),FALSE())</f>
        <v>0</v>
      </c>
    </row>
    <row r="135" customFormat="false" ht="12.75" hidden="false" customHeight="false" outlineLevel="0" collapsed="false">
      <c r="A135" s="0" t="n">
        <v>206.1</v>
      </c>
      <c r="B135" s="10" t="n">
        <f aca="false">B134+1/470</f>
        <v>0.27872340425532</v>
      </c>
      <c r="C135" s="10" t="n">
        <f aca="false">NORMSINV(B135)</f>
        <v>-0.586638070329999</v>
      </c>
      <c r="D135" s="10" t="n">
        <f aca="false">IF(E$5&lt;C135,TRUE(),FALSE())</f>
        <v>0</v>
      </c>
    </row>
    <row r="136" customFormat="false" ht="12.75" hidden="false" customHeight="false" outlineLevel="0" collapsed="false">
      <c r="A136" s="0" t="n">
        <v>208.3</v>
      </c>
      <c r="B136" s="10" t="n">
        <f aca="false">B135+1/470</f>
        <v>0.280851063829788</v>
      </c>
      <c r="C136" s="10" t="n">
        <f aca="false">NORMSINV(B136)</f>
        <v>-0.580315127818849</v>
      </c>
      <c r="D136" s="10" t="n">
        <f aca="false">IF(E$5&lt;C136,TRUE(),FALSE())</f>
        <v>0</v>
      </c>
    </row>
    <row r="137" customFormat="false" ht="12.75" hidden="false" customHeight="false" outlineLevel="0" collapsed="false">
      <c r="A137" s="0" t="n">
        <v>209.1</v>
      </c>
      <c r="B137" s="10" t="n">
        <f aca="false">B136+1/470</f>
        <v>0.282978723404256</v>
      </c>
      <c r="C137" s="10" t="n">
        <f aca="false">NORMSINV(B137)</f>
        <v>-0.574015301511316</v>
      </c>
      <c r="D137" s="10" t="n">
        <f aca="false">IF(E$5&lt;C137,TRUE(),FALSE())</f>
        <v>0</v>
      </c>
    </row>
    <row r="138" customFormat="false" ht="12.75" hidden="false" customHeight="false" outlineLevel="0" collapsed="false">
      <c r="A138" s="0" t="n">
        <v>209.6</v>
      </c>
      <c r="B138" s="10" t="n">
        <f aca="false">B137+1/470</f>
        <v>0.285106382978724</v>
      </c>
      <c r="C138" s="10" t="n">
        <f aca="false">NORMSINV(B138)</f>
        <v>-0.567738174777805</v>
      </c>
      <c r="D138" s="10" t="n">
        <f aca="false">IF(E$5&lt;C138,TRUE(),FALSE())</f>
        <v>0</v>
      </c>
    </row>
    <row r="139" customFormat="false" ht="12.75" hidden="false" customHeight="false" outlineLevel="0" collapsed="false">
      <c r="A139" s="0" t="n">
        <v>222.4</v>
      </c>
      <c r="B139" s="10" t="n">
        <f aca="false">B138+1/470</f>
        <v>0.287234042553192</v>
      </c>
      <c r="C139" s="10" t="n">
        <f aca="false">NORMSINV(B139)</f>
        <v>-0.561483339047969</v>
      </c>
      <c r="D139" s="10" t="n">
        <f aca="false">IF(E$5&lt;C139,TRUE(),FALSE())</f>
        <v>0</v>
      </c>
    </row>
    <row r="140" customFormat="false" ht="12.75" hidden="false" customHeight="false" outlineLevel="0" collapsed="false">
      <c r="A140" s="0" t="n">
        <v>223.9</v>
      </c>
      <c r="B140" s="10" t="n">
        <f aca="false">B139+1/470</f>
        <v>0.28936170212766</v>
      </c>
      <c r="C140" s="10" t="n">
        <f aca="false">NORMSINV(B140)</f>
        <v>-0.555250393571476</v>
      </c>
      <c r="D140" s="10" t="n">
        <f aca="false">IF(E$5&lt;C140,TRUE(),FALSE())</f>
        <v>0</v>
      </c>
    </row>
    <row r="141" customFormat="false" ht="12.75" hidden="false" customHeight="false" outlineLevel="0" collapsed="false">
      <c r="A141" s="0" t="n">
        <v>224.4</v>
      </c>
      <c r="B141" s="10" t="n">
        <f aca="false">B140+1/470</f>
        <v>0.291489361702128</v>
      </c>
      <c r="C141" s="10" t="n">
        <f aca="false">NORMSINV(B141)</f>
        <v>-0.549038945187181</v>
      </c>
      <c r="D141" s="10" t="n">
        <f aca="false">IF(E$5&lt;C141,TRUE(),FALSE())</f>
        <v>0</v>
      </c>
    </row>
    <row r="142" customFormat="false" ht="12.75" hidden="false" customHeight="false" outlineLevel="0" collapsed="false">
      <c r="A142" s="0" t="n">
        <v>224.9</v>
      </c>
      <c r="B142" s="10" t="n">
        <f aca="false">B141+1/470</f>
        <v>0.293617021276596</v>
      </c>
      <c r="C142" s="10" t="n">
        <f aca="false">NORMSINV(B142)</f>
        <v>-0.542848608100348</v>
      </c>
      <c r="D142" s="10" t="n">
        <f aca="false">IF(E$5&lt;C142,TRUE(),FALSE())</f>
        <v>0</v>
      </c>
    </row>
    <row r="143" customFormat="false" ht="12.75" hidden="false" customHeight="false" outlineLevel="0" collapsed="false">
      <c r="A143" s="0" t="n">
        <v>227.3</v>
      </c>
      <c r="B143" s="10" t="n">
        <f aca="false">B142+1/470</f>
        <v>0.295744680851064</v>
      </c>
      <c r="C143" s="10" t="n">
        <f aca="false">NORMSINV(B143)</f>
        <v>-0.53667900366757</v>
      </c>
      <c r="D143" s="10" t="n">
        <f aca="false">IF(E$5&lt;C143,TRUE(),FALSE())</f>
        <v>0</v>
      </c>
    </row>
    <row r="144" customFormat="false" ht="12.75" hidden="false" customHeight="false" outlineLevel="0" collapsed="false">
      <c r="A144" s="0" t="n">
        <v>230.9</v>
      </c>
      <c r="B144" s="10" t="n">
        <f aca="false">B143+1/470</f>
        <v>0.297872340425532</v>
      </c>
      <c r="C144" s="10" t="n">
        <f aca="false">NORMSINV(B144)</f>
        <v>-0.530529760189065</v>
      </c>
      <c r="D144" s="10" t="n">
        <f aca="false">IF(E$5&lt;C144,TRUE(),FALSE())</f>
        <v>0</v>
      </c>
    </row>
    <row r="145" customFormat="false" ht="12.75" hidden="false" customHeight="false" outlineLevel="0" collapsed="false">
      <c r="A145" s="0" t="n">
        <v>233.6</v>
      </c>
      <c r="B145" s="10" t="n">
        <f aca="false">B144+1/470</f>
        <v>0.3</v>
      </c>
      <c r="C145" s="10" t="n">
        <f aca="false">NORMSINV(B145)</f>
        <v>-0.52440051270804</v>
      </c>
      <c r="D145" s="10" t="n">
        <f aca="false">IF(E$5&lt;C145,TRUE(),FALSE())</f>
        <v>0</v>
      </c>
    </row>
    <row r="146" customFormat="false" ht="12.75" hidden="false" customHeight="false" outlineLevel="0" collapsed="false">
      <c r="A146" s="0" t="n">
        <v>234</v>
      </c>
      <c r="B146" s="10" t="n">
        <f aca="false">B145+1/470</f>
        <v>0.302127659574468</v>
      </c>
      <c r="C146" s="10" t="n">
        <f aca="false">NORMSINV(B146)</f>
        <v>-0.518290902816816</v>
      </c>
      <c r="D146" s="10" t="n">
        <f aca="false">IF(E$5&lt;C146,TRUE(),FALSE())</f>
        <v>0</v>
      </c>
    </row>
    <row r="147" customFormat="false" ht="12.75" hidden="false" customHeight="false" outlineLevel="0" collapsed="false">
      <c r="A147" s="0" t="n">
        <v>234.4</v>
      </c>
      <c r="B147" s="10" t="n">
        <f aca="false">B146+1/470</f>
        <v>0.304255319148937</v>
      </c>
      <c r="C147" s="10" t="n">
        <f aca="false">NORMSINV(B147)</f>
        <v>-0.512200578469451</v>
      </c>
      <c r="D147" s="10" t="n">
        <f aca="false">IF(E$5&lt;C147,TRUE(),FALSE())</f>
        <v>0</v>
      </c>
    </row>
    <row r="148" customFormat="false" ht="12.75" hidden="false" customHeight="false" outlineLevel="0" collapsed="false">
      <c r="A148" s="0" t="n">
        <v>235</v>
      </c>
      <c r="B148" s="10" t="n">
        <f aca="false">B147+1/470</f>
        <v>0.306382978723405</v>
      </c>
      <c r="C148" s="10" t="n">
        <f aca="false">NORMSINV(B148)</f>
        <v>-0.506129193800565</v>
      </c>
      <c r="D148" s="10" t="n">
        <f aca="false">IF(E$5&lt;C148,TRUE(),FALSE())</f>
        <v>0</v>
      </c>
    </row>
    <row r="149" customFormat="false" ht="12.75" hidden="false" customHeight="false" outlineLevel="0" collapsed="false">
      <c r="A149" s="0" t="n">
        <v>235.1</v>
      </c>
      <c r="B149" s="10" t="n">
        <f aca="false">B148+1/470</f>
        <v>0.308510638297873</v>
      </c>
      <c r="C149" s="10" t="n">
        <f aca="false">NORMSINV(B149)</f>
        <v>-0.500076408950149</v>
      </c>
      <c r="D149" s="10" t="n">
        <f aca="false">IF(E$5&lt;C149,TRUE(),FALSE())</f>
        <v>0</v>
      </c>
    </row>
    <row r="150" customFormat="false" ht="12.75" hidden="false" customHeight="false" outlineLevel="0" collapsed="false">
      <c r="A150" s="0" t="n">
        <v>235.4</v>
      </c>
      <c r="B150" s="10" t="n">
        <f aca="false">B149+1/470</f>
        <v>0.310638297872341</v>
      </c>
      <c r="C150" s="10" t="n">
        <f aca="false">NORMSINV(B150)</f>
        <v>-0.494041889894076</v>
      </c>
      <c r="D150" s="10" t="n">
        <f aca="false">IF(E$5&lt;C150,TRUE(),FALSE())</f>
        <v>0</v>
      </c>
    </row>
    <row r="151" customFormat="false" ht="12.75" hidden="false" customHeight="false" outlineLevel="0" collapsed="false">
      <c r="A151" s="0" t="n">
        <v>237.6</v>
      </c>
      <c r="B151" s="10" t="n">
        <f aca="false">B150+1/470</f>
        <v>0.312765957446809</v>
      </c>
      <c r="C151" s="10" t="n">
        <f aca="false">NORMSINV(B151)</f>
        <v>-0.48802530828011</v>
      </c>
      <c r="D151" s="10" t="n">
        <f aca="false">IF(E$5&lt;C151,TRUE(),FALSE())</f>
        <v>0</v>
      </c>
    </row>
    <row r="152" customFormat="false" ht="12.75" hidden="false" customHeight="false" outlineLevel="0" collapsed="false">
      <c r="A152" s="0" t="n">
        <v>238.6</v>
      </c>
      <c r="B152" s="10" t="n">
        <f aca="false">B151+1/470</f>
        <v>0.314893617021277</v>
      </c>
      <c r="C152" s="10" t="n">
        <f aca="false">NORMSINV(B152)</f>
        <v>-0.482026341269178</v>
      </c>
      <c r="D152" s="10" t="n">
        <f aca="false">IF(E$5&lt;C152,TRUE(),FALSE())</f>
        <v>0</v>
      </c>
    </row>
    <row r="153" customFormat="false" ht="12.75" hidden="false" customHeight="false" outlineLevel="0" collapsed="false">
      <c r="A153" s="0" t="n">
        <v>238.6</v>
      </c>
      <c r="B153" s="10" t="n">
        <f aca="false">B152+1/470</f>
        <v>0.317021276595745</v>
      </c>
      <c r="C153" s="10" t="n">
        <f aca="false">NORMSINV(B153)</f>
        <v>-0.476044671381697</v>
      </c>
      <c r="D153" s="10" t="n">
        <f aca="false">IF(E$5&lt;C153,TRUE(),FALSE())</f>
        <v>0</v>
      </c>
    </row>
    <row r="154" customFormat="false" ht="12.75" hidden="false" customHeight="false" outlineLevel="0" collapsed="false">
      <c r="A154" s="0" t="n">
        <v>240.3</v>
      </c>
      <c r="B154" s="10" t="n">
        <f aca="false">B153+1/470</f>
        <v>0.319148936170213</v>
      </c>
      <c r="C154" s="10" t="n">
        <f aca="false">NORMSINV(B154)</f>
        <v>-0.470079986348761</v>
      </c>
      <c r="D154" s="10" t="n">
        <f aca="false">IF(E$5&lt;C154,TRUE(),FALSE())</f>
        <v>0</v>
      </c>
    </row>
    <row r="155" customFormat="false" ht="12.75" hidden="false" customHeight="false" outlineLevel="0" collapsed="false">
      <c r="A155" s="0" t="n">
        <v>240.9</v>
      </c>
      <c r="B155" s="10" t="n">
        <f aca="false">B154+1/470</f>
        <v>0.321276595744681</v>
      </c>
      <c r="C155" s="10" t="n">
        <f aca="false">NORMSINV(B155)</f>
        <v>-0.46413197896798</v>
      </c>
      <c r="D155" s="10" t="n">
        <f aca="false">IF(E$5&lt;C155,TRUE(),FALSE())</f>
        <v>0</v>
      </c>
    </row>
    <row r="156" customFormat="false" ht="12.75" hidden="false" customHeight="false" outlineLevel="0" collapsed="false">
      <c r="A156" s="0" t="n">
        <v>240.9</v>
      </c>
      <c r="B156" s="10" t="n">
        <f aca="false">B155+1/470</f>
        <v>0.323404255319149</v>
      </c>
      <c r="C156" s="10" t="n">
        <f aca="false">NORMSINV(B156)</f>
        <v>-0.458200346963804</v>
      </c>
      <c r="D156" s="10" t="n">
        <f aca="false">IF(E$5&lt;C156,TRUE(),FALSE())</f>
        <v>0</v>
      </c>
    </row>
    <row r="157" customFormat="false" ht="12.75" hidden="false" customHeight="false" outlineLevel="0" collapsed="false">
      <c r="A157" s="0" t="n">
        <v>242.5</v>
      </c>
      <c r="B157" s="10" t="n">
        <f aca="false">B156+1/470</f>
        <v>0.325531914893617</v>
      </c>
      <c r="C157" s="10" t="n">
        <f aca="false">NORMSINV(B157)</f>
        <v>-0.452284792852152</v>
      </c>
      <c r="D157" s="10" t="n">
        <f aca="false">IF(E$5&lt;C157,TRUE(),FALSE())</f>
        <v>0</v>
      </c>
    </row>
    <row r="158" customFormat="false" ht="12.75" hidden="false" customHeight="false" outlineLevel="0" collapsed="false">
      <c r="A158" s="0" t="n">
        <v>243.1</v>
      </c>
      <c r="B158" s="10" t="n">
        <f aca="false">B157+1/470</f>
        <v>0.327659574468086</v>
      </c>
      <c r="C158" s="10" t="n">
        <f aca="false">NORMSINV(B158)</f>
        <v>-0.446385023809167</v>
      </c>
      <c r="D158" s="10" t="n">
        <f aca="false">IF(E$5&lt;C158,TRUE(),FALSE())</f>
        <v>0</v>
      </c>
    </row>
    <row r="159" customFormat="false" ht="12.75" hidden="false" customHeight="false" outlineLevel="0" collapsed="false">
      <c r="A159" s="0" t="n">
        <v>244.7</v>
      </c>
      <c r="B159" s="10" t="n">
        <f aca="false">B158+1/470</f>
        <v>0.329787234042554</v>
      </c>
      <c r="C159" s="10" t="n">
        <f aca="false">NORMSINV(B159)</f>
        <v>-0.440500751543957</v>
      </c>
      <c r="D159" s="10" t="n">
        <f aca="false">IF(E$5&lt;C159,TRUE(),FALSE())</f>
        <v>0</v>
      </c>
    </row>
    <row r="160" customFormat="false" ht="12.75" hidden="false" customHeight="false" outlineLevel="0" collapsed="false">
      <c r="A160" s="0" t="n">
        <v>245.2</v>
      </c>
      <c r="B160" s="10" t="n">
        <f aca="false">B159+1/470</f>
        <v>0.331914893617022</v>
      </c>
      <c r="C160" s="10" t="n">
        <f aca="false">NORMSINV(B160)</f>
        <v>-0.434631692175151</v>
      </c>
      <c r="D160" s="10" t="n">
        <f aca="false">IF(E$5&lt;C160,TRUE(),FALSE())</f>
        <v>0</v>
      </c>
    </row>
    <row r="161" customFormat="false" ht="12.75" hidden="false" customHeight="false" outlineLevel="0" collapsed="false">
      <c r="A161" s="0" t="n">
        <v>252.6</v>
      </c>
      <c r="B161" s="10" t="n">
        <f aca="false">B160+1/470</f>
        <v>0.33404255319149</v>
      </c>
      <c r="C161" s="10" t="n">
        <f aca="false">NORMSINV(B161)</f>
        <v>-0.428777566111131</v>
      </c>
      <c r="D161" s="10" t="n">
        <f aca="false">IF(E$5&lt;C161,TRUE(),FALSE())</f>
        <v>0</v>
      </c>
    </row>
    <row r="162" customFormat="false" ht="12.75" hidden="false" customHeight="false" outlineLevel="0" collapsed="false">
      <c r="A162" s="0" t="n">
        <v>258.3</v>
      </c>
      <c r="B162" s="10" t="n">
        <f aca="false">B161+1/470</f>
        <v>0.336170212765958</v>
      </c>
      <c r="C162" s="10" t="n">
        <f aca="false">NORMSINV(B162)</f>
        <v>-0.422938097933805</v>
      </c>
      <c r="D162" s="10" t="n">
        <f aca="false">IF(E$5&lt;C162,TRUE(),FALSE())</f>
        <v>0</v>
      </c>
    </row>
    <row r="163" customFormat="false" ht="12.75" hidden="false" customHeight="false" outlineLevel="0" collapsed="false">
      <c r="A163" s="0" t="n">
        <v>260.2</v>
      </c>
      <c r="B163" s="10" t="n">
        <f aca="false">B162+1/470</f>
        <v>0.338297872340426</v>
      </c>
      <c r="C163" s="10" t="n">
        <f aca="false">NORMSINV(B163)</f>
        <v>-0.417113016285773</v>
      </c>
      <c r="D163" s="10" t="n">
        <f aca="false">IF(E$5&lt;C163,TRUE(),FALSE())</f>
        <v>0</v>
      </c>
    </row>
    <row r="164" customFormat="false" ht="12.75" hidden="false" customHeight="false" outlineLevel="0" collapsed="false">
      <c r="A164" s="0" t="n">
        <v>260.6</v>
      </c>
      <c r="B164" s="10" t="n">
        <f aca="false">B163+1/470</f>
        <v>0.340425531914894</v>
      </c>
      <c r="C164" s="10" t="n">
        <f aca="false">NORMSINV(B164)</f>
        <v>-0.41130205376077</v>
      </c>
      <c r="D164" s="10" t="n">
        <f aca="false">IF(E$5&lt;C164,TRUE(),FALSE())</f>
        <v>0</v>
      </c>
    </row>
    <row r="165" customFormat="false" ht="12.75" hidden="false" customHeight="false" outlineLevel="0" collapsed="false">
      <c r="A165" s="0" t="n">
        <v>266.3</v>
      </c>
      <c r="B165" s="10" t="n">
        <f aca="false">B164+1/470</f>
        <v>0.342553191489362</v>
      </c>
      <c r="C165" s="10" t="n">
        <f aca="false">NORMSINV(B165)</f>
        <v>-0.405504946797262</v>
      </c>
      <c r="D165" s="10" t="n">
        <f aca="false">IF(E$5&lt;C165,TRUE(),FALSE())</f>
        <v>0</v>
      </c>
    </row>
    <row r="166" customFormat="false" ht="12.75" hidden="false" customHeight="false" outlineLevel="0" collapsed="false">
      <c r="A166" s="0" t="n">
        <v>268.4</v>
      </c>
      <c r="B166" s="10" t="n">
        <f aca="false">B165+1/470</f>
        <v>0.34468085106383</v>
      </c>
      <c r="C166" s="10" t="n">
        <f aca="false">NORMSINV(B166)</f>
        <v>-0.399721435575067</v>
      </c>
      <c r="D166" s="10" t="n">
        <f aca="false">IF(E$5&lt;C166,TRUE(),FALSE())</f>
        <v>0</v>
      </c>
    </row>
    <row r="167" customFormat="false" ht="12.75" hidden="false" customHeight="false" outlineLevel="0" collapsed="false">
      <c r="A167" s="0" t="n">
        <v>268.5</v>
      </c>
      <c r="B167" s="10" t="n">
        <f aca="false">B166+1/470</f>
        <v>0.346808510638298</v>
      </c>
      <c r="C167" s="10" t="n">
        <f aca="false">NORMSINV(B167)</f>
        <v>-0.3939512639149</v>
      </c>
      <c r="D167" s="10" t="n">
        <f aca="false">IF(E$5&lt;C167,TRUE(),FALSE())</f>
        <v>0</v>
      </c>
    </row>
    <row r="168" customFormat="false" ht="12.75" hidden="false" customHeight="false" outlineLevel="0" collapsed="false">
      <c r="A168" s="0" t="n">
        <v>268.8</v>
      </c>
      <c r="B168" s="10" t="n">
        <f aca="false">B167+1/470</f>
        <v>0.348936170212766</v>
      </c>
      <c r="C168" s="10" t="n">
        <f aca="false">NORMSINV(B168)</f>
        <v>-0.388194179180727</v>
      </c>
      <c r="D168" s="10" t="n">
        <f aca="false">IF(E$5&lt;C168,TRUE(),FALSE())</f>
        <v>0</v>
      </c>
    </row>
    <row r="169" customFormat="false" ht="12.75" hidden="false" customHeight="false" outlineLevel="0" collapsed="false">
      <c r="A169" s="0" t="n">
        <v>269.5</v>
      </c>
      <c r="B169" s="10" t="n">
        <f aca="false">B168+1/470</f>
        <v>0.351063829787235</v>
      </c>
      <c r="C169" s="10" t="n">
        <f aca="false">NORMSINV(B169)</f>
        <v>-0.382449932184824</v>
      </c>
      <c r="D169" s="10" t="n">
        <f aca="false">IF(E$5&lt;C169,TRUE(),FALSE())</f>
        <v>0</v>
      </c>
    </row>
    <row r="170" customFormat="false" ht="12.75" hidden="false" customHeight="false" outlineLevel="0" collapsed="false">
      <c r="A170" s="0" t="n">
        <v>272.1</v>
      </c>
      <c r="B170" s="10" t="n">
        <f aca="false">B169+1/470</f>
        <v>0.353191489361703</v>
      </c>
      <c r="C170" s="10" t="n">
        <f aca="false">NORMSINV(B170)</f>
        <v>-0.376718277095451</v>
      </c>
      <c r="D170" s="10" t="n">
        <f aca="false">IF(E$5&lt;C170,TRUE(),FALSE())</f>
        <v>0</v>
      </c>
    </row>
    <row r="171" customFormat="false" ht="12.75" hidden="false" customHeight="false" outlineLevel="0" collapsed="false">
      <c r="A171" s="0" t="n">
        <v>277</v>
      </c>
      <c r="B171" s="10" t="n">
        <f aca="false">B170+1/470</f>
        <v>0.355319148936171</v>
      </c>
      <c r="C171" s="10" t="n">
        <f aca="false">NORMSINV(B171)</f>
        <v>-0.370998971347027</v>
      </c>
      <c r="D171" s="10" t="n">
        <f aca="false">IF(E$5&lt;C171,TRUE(),FALSE())</f>
        <v>0</v>
      </c>
    </row>
    <row r="172" customFormat="false" ht="12.75" hidden="false" customHeight="false" outlineLevel="0" collapsed="false">
      <c r="A172" s="0" t="n">
        <v>280.4</v>
      </c>
      <c r="B172" s="10" t="n">
        <f aca="false">B171+1/470</f>
        <v>0.357446808510639</v>
      </c>
      <c r="C172" s="10" t="n">
        <f aca="false">NORMSINV(B172)</f>
        <v>-0.365291775552732</v>
      </c>
      <c r="D172" s="10" t="n">
        <f aca="false">IF(E$5&lt;C172,TRUE(),FALSE())</f>
        <v>0</v>
      </c>
    </row>
    <row r="173" customFormat="false" ht="12.75" hidden="false" customHeight="false" outlineLevel="0" collapsed="false">
      <c r="A173" s="0" t="n">
        <v>283.1</v>
      </c>
      <c r="B173" s="10" t="n">
        <f aca="false">B172+1/470</f>
        <v>0.359574468085107</v>
      </c>
      <c r="C173" s="10" t="n">
        <f aca="false">NORMSINV(B173)</f>
        <v>-0.359596453419443</v>
      </c>
      <c r="D173" s="10" t="n">
        <f aca="false">IF(E$5&lt;C173,TRUE(),FALSE())</f>
        <v>0</v>
      </c>
    </row>
    <row r="174" customFormat="false" ht="12.75" hidden="false" customHeight="false" outlineLevel="0" collapsed="false">
      <c r="A174" s="0" t="n">
        <v>284.3</v>
      </c>
      <c r="B174" s="10" t="n">
        <f aca="false">B173+1/470</f>
        <v>0.361702127659575</v>
      </c>
      <c r="C174" s="10" t="n">
        <f aca="false">NORMSINV(B174)</f>
        <v>-0.35391277166491</v>
      </c>
      <c r="D174" s="10" t="n">
        <f aca="false">IF(E$5&lt;C174,TRUE(),FALSE())</f>
        <v>0</v>
      </c>
    </row>
    <row r="175" customFormat="false" ht="12.75" hidden="false" customHeight="false" outlineLevel="0" collapsed="false">
      <c r="A175" s="0" t="n">
        <v>292.1</v>
      </c>
      <c r="B175" s="10" t="n">
        <f aca="false">B174+1/470</f>
        <v>0.363829787234043</v>
      </c>
      <c r="C175" s="10" t="n">
        <f aca="false">NORMSINV(B175)</f>
        <v>-0.348240499937105</v>
      </c>
      <c r="D175" s="10" t="n">
        <f aca="false">IF(E$5&lt;C175,TRUE(),FALSE())</f>
        <v>0</v>
      </c>
    </row>
    <row r="176" customFormat="false" ht="12.75" hidden="false" customHeight="false" outlineLevel="0" collapsed="false">
      <c r="A176" s="0" t="n">
        <v>293.3</v>
      </c>
      <c r="B176" s="10" t="n">
        <f aca="false">B175+1/470</f>
        <v>0.365957446808511</v>
      </c>
      <c r="C176" s="10" t="n">
        <f aca="false">NORMSINV(B176)</f>
        <v>-0.342579410735656</v>
      </c>
      <c r="D176" s="10" t="n">
        <f aca="false">IF(E$5&lt;C176,TRUE(),FALSE())</f>
        <v>0</v>
      </c>
    </row>
    <row r="177" customFormat="false" ht="12.75" hidden="false" customHeight="false" outlineLevel="0" collapsed="false">
      <c r="A177" s="0" t="n">
        <v>295.7</v>
      </c>
      <c r="B177" s="10" t="n">
        <f aca="false">B176+1/470</f>
        <v>0.368085106382979</v>
      </c>
      <c r="C177" s="10" t="n">
        <f aca="false">NORMSINV(B177)</f>
        <v>-0.336929279335298</v>
      </c>
      <c r="D177" s="10" t="n">
        <f aca="false">IF(E$5&lt;C177,TRUE(),FALSE())</f>
        <v>0</v>
      </c>
    </row>
    <row r="178" customFormat="false" ht="12.75" hidden="false" customHeight="false" outlineLevel="0" collapsed="false">
      <c r="A178" s="0" t="n">
        <v>296.5</v>
      </c>
      <c r="B178" s="10" t="n">
        <f aca="false">B177+1/470</f>
        <v>0.370212765957447</v>
      </c>
      <c r="C178" s="10" t="n">
        <f aca="false">NORMSINV(B178)</f>
        <v>-0.331289883711261</v>
      </c>
      <c r="D178" s="10" t="n">
        <f aca="false">IF(E$5&lt;C178,TRUE(),FALSE())</f>
        <v>0</v>
      </c>
    </row>
    <row r="179" customFormat="false" ht="12.75" hidden="false" customHeight="false" outlineLevel="0" collapsed="false">
      <c r="A179" s="0" t="n">
        <v>301.8</v>
      </c>
      <c r="B179" s="10" t="n">
        <f aca="false">B178+1/470</f>
        <v>0.372340425531915</v>
      </c>
      <c r="C179" s="10" t="n">
        <f aca="false">NORMSINV(B179)</f>
        <v>-0.325661004466532</v>
      </c>
      <c r="D179" s="10" t="n">
        <f aca="false">IF(E$5&lt;C179,TRUE(),FALSE())</f>
        <v>0</v>
      </c>
    </row>
    <row r="180" customFormat="false" ht="12.75" hidden="false" customHeight="false" outlineLevel="0" collapsed="false">
      <c r="A180" s="0" t="n">
        <v>308.8</v>
      </c>
      <c r="B180" s="10" t="n">
        <f aca="false">B179+1/470</f>
        <v>0.374468085106383</v>
      </c>
      <c r="C180" s="10" t="n">
        <f aca="false">NORMSINV(B180)</f>
        <v>-0.320042424760919</v>
      </c>
      <c r="D180" s="10" t="n">
        <f aca="false">IF(E$5&lt;C180,TRUE(),FALSE())</f>
        <v>0</v>
      </c>
    </row>
    <row r="181" customFormat="false" ht="12.75" hidden="false" customHeight="false" outlineLevel="0" collapsed="false">
      <c r="A181" s="0" t="n">
        <v>312.6</v>
      </c>
      <c r="B181" s="10" t="n">
        <f aca="false">B180+1/470</f>
        <v>0.376595744680852</v>
      </c>
      <c r="C181" s="10" t="n">
        <f aca="false">NORMSINV(B181)</f>
        <v>-0.314433930241864</v>
      </c>
      <c r="D181" s="10" t="n">
        <f aca="false">IF(E$5&lt;C181,TRUE(),FALSE())</f>
        <v>0</v>
      </c>
    </row>
    <row r="182" customFormat="false" ht="12.75" hidden="false" customHeight="false" outlineLevel="0" collapsed="false">
      <c r="A182" s="0" t="n">
        <v>317.4</v>
      </c>
      <c r="B182" s="10" t="n">
        <f aca="false">B181+1/470</f>
        <v>0.37872340425532</v>
      </c>
      <c r="C182" s="10" t="n">
        <f aca="false">NORMSINV(B182)</f>
        <v>-0.308835308976923</v>
      </c>
      <c r="D182" s="10" t="n">
        <f aca="false">IF(E$5&lt;C182,TRUE(),FALSE())</f>
        <v>0</v>
      </c>
    </row>
    <row r="183" customFormat="false" ht="12.75" hidden="false" customHeight="false" outlineLevel="0" collapsed="false">
      <c r="A183" s="0" t="n">
        <v>318.1</v>
      </c>
      <c r="B183" s="10" t="n">
        <f aca="false">B182+1/470</f>
        <v>0.380851063829788</v>
      </c>
      <c r="C183" s="10" t="n">
        <f aca="false">NORMSINV(B183)</f>
        <v>-0.303246351387877</v>
      </c>
      <c r="D183" s="10" t="n">
        <f aca="false">IF(E$5&lt;C183,TRUE(),FALSE())</f>
        <v>0</v>
      </c>
    </row>
    <row r="184" customFormat="false" ht="12.75" hidden="false" customHeight="false" outlineLevel="0" collapsed="false">
      <c r="A184" s="0" t="n">
        <v>318.5</v>
      </c>
      <c r="B184" s="10" t="n">
        <f aca="false">B183+1/470</f>
        <v>0.382978723404256</v>
      </c>
      <c r="C184" s="10" t="n">
        <f aca="false">NORMSINV(B184)</f>
        <v>-0.297666850186395</v>
      </c>
      <c r="D184" s="10" t="n">
        <f aca="false">IF(E$5&lt;C184,TRUE(),FALSE())</f>
        <v>0</v>
      </c>
    </row>
    <row r="185" customFormat="false" ht="12.75" hidden="false" customHeight="false" outlineLevel="0" collapsed="false">
      <c r="A185" s="0" t="n">
        <v>319.5</v>
      </c>
      <c r="B185" s="10" t="n">
        <f aca="false">B184+1/470</f>
        <v>0.385106382978724</v>
      </c>
      <c r="C185" s="10" t="n">
        <f aca="false">NORMSINV(B185)</f>
        <v>-0.292096600311211</v>
      </c>
      <c r="D185" s="10" t="n">
        <f aca="false">IF(E$5&lt;C185,TRUE(),FALSE())</f>
        <v>0</v>
      </c>
    </row>
    <row r="186" customFormat="false" ht="12.75" hidden="false" customHeight="false" outlineLevel="0" collapsed="false">
      <c r="A186" s="0" t="n">
        <v>324.1</v>
      </c>
      <c r="B186" s="10" t="n">
        <f aca="false">B185+1/470</f>
        <v>0.387234042553192</v>
      </c>
      <c r="C186" s="10" t="n">
        <f aca="false">NORMSINV(B186)</f>
        <v>-0.286535398866752</v>
      </c>
      <c r="D186" s="10" t="n">
        <f aca="false">IF(E$5&lt;C186,TRUE(),FALSE())</f>
        <v>0</v>
      </c>
    </row>
    <row r="187" customFormat="false" ht="12.75" hidden="false" customHeight="false" outlineLevel="0" collapsed="false">
      <c r="A187" s="0" t="n">
        <v>324.8</v>
      </c>
      <c r="B187" s="10" t="n">
        <f aca="false">B186+1/470</f>
        <v>0.38936170212766</v>
      </c>
      <c r="C187" s="10" t="n">
        <f aca="false">NORMSINV(B187)</f>
        <v>-0.280983045063163</v>
      </c>
      <c r="D187" s="10" t="n">
        <f aca="false">IF(E$5&lt;C187,TRUE(),FALSE())</f>
        <v>0</v>
      </c>
    </row>
    <row r="188" customFormat="false" ht="12.75" hidden="false" customHeight="false" outlineLevel="0" collapsed="false">
      <c r="A188" s="0" t="n">
        <v>325.1</v>
      </c>
      <c r="B188" s="10" t="n">
        <f aca="false">B187+1/470</f>
        <v>0.391489361702128</v>
      </c>
      <c r="C188" s="10" t="n">
        <f aca="false">NORMSINV(B188)</f>
        <v>-0.275439340157692</v>
      </c>
      <c r="D188" s="10" t="n">
        <f aca="false">IF(E$5&lt;C188,TRUE(),FALSE())</f>
        <v>0</v>
      </c>
    </row>
    <row r="189" customFormat="false" ht="12.75" hidden="false" customHeight="false" outlineLevel="0" collapsed="false">
      <c r="A189" s="0" t="n">
        <v>326</v>
      </c>
      <c r="B189" s="10" t="n">
        <f aca="false">B188+1/470</f>
        <v>0.393617021276596</v>
      </c>
      <c r="C189" s="10" t="n">
        <f aca="false">NORMSINV(B189)</f>
        <v>-0.269904087397376</v>
      </c>
      <c r="D189" s="10" t="n">
        <f aca="false">IF(E$5&lt;C189,TRUE(),FALSE())</f>
        <v>1</v>
      </c>
    </row>
    <row r="190" customFormat="false" ht="12.75" hidden="false" customHeight="false" outlineLevel="0" collapsed="false">
      <c r="A190" s="0" t="n">
        <v>326</v>
      </c>
      <c r="B190" s="10" t="n">
        <f aca="false">B189+1/470</f>
        <v>0.395744680851064</v>
      </c>
      <c r="C190" s="10" t="n">
        <f aca="false">NORMSINV(B190)</f>
        <v>-0.264377091962982</v>
      </c>
      <c r="D190" s="10" t="n">
        <f aca="false">IF(E$5&lt;C190,TRUE(),FALSE())</f>
        <v>1</v>
      </c>
    </row>
    <row r="191" customFormat="false" ht="12.75" hidden="false" customHeight="false" outlineLevel="0" collapsed="false">
      <c r="A191" s="0" t="n">
        <v>329.1</v>
      </c>
      <c r="B191" s="10" t="n">
        <f aca="false">B190+1/470</f>
        <v>0.397872340425532</v>
      </c>
      <c r="C191" s="10" t="n">
        <f aca="false">NORMSINV(B191)</f>
        <v>-0.258858160914166</v>
      </c>
      <c r="D191" s="10" t="n">
        <f aca="false">IF(E$5&lt;C191,TRUE(),FALSE())</f>
        <v>1</v>
      </c>
    </row>
    <row r="192" customFormat="false" ht="12.75" hidden="false" customHeight="false" outlineLevel="0" collapsed="false">
      <c r="A192" s="0" t="n">
        <v>332.7</v>
      </c>
      <c r="B192" s="10" t="n">
        <f aca="false">B191+1/470</f>
        <v>0.400000000000001</v>
      </c>
      <c r="C192" s="10" t="n">
        <f aca="false">NORMSINV(B192)</f>
        <v>-0.253347103135799</v>
      </c>
      <c r="D192" s="10" t="n">
        <f aca="false">IF(E$5&lt;C192,TRUE(),FALSE())</f>
        <v>1</v>
      </c>
    </row>
    <row r="193" customFormat="false" ht="12.75" hidden="false" customHeight="false" outlineLevel="0" collapsed="false">
      <c r="A193" s="0" t="n">
        <v>332.9</v>
      </c>
      <c r="B193" s="10" t="n">
        <f aca="false">B192+1/470</f>
        <v>0.402127659574469</v>
      </c>
      <c r="C193" s="10" t="n">
        <f aca="false">NORMSINV(B193)</f>
        <v>-0.247843729285424</v>
      </c>
      <c r="D193" s="10" t="n">
        <f aca="false">IF(E$5&lt;C193,TRUE(),FALSE())</f>
        <v>1</v>
      </c>
    </row>
    <row r="194" customFormat="false" ht="12.75" hidden="false" customHeight="false" outlineLevel="0" collapsed="false">
      <c r="A194" s="0" t="n">
        <v>333.2</v>
      </c>
      <c r="B194" s="10" t="n">
        <f aca="false">B193+1/470</f>
        <v>0.404255319148937</v>
      </c>
      <c r="C194" s="10" t="n">
        <f aca="false">NORMSINV(B194)</f>
        <v>-0.242347851741801</v>
      </c>
      <c r="D194" s="10" t="n">
        <f aca="false">IF(E$5&lt;C194,TRUE(),FALSE())</f>
        <v>1</v>
      </c>
    </row>
    <row r="195" customFormat="false" ht="12.75" hidden="false" customHeight="false" outlineLevel="0" collapsed="false">
      <c r="A195" s="0" t="n">
        <v>333.3</v>
      </c>
      <c r="B195" s="10" t="n">
        <f aca="false">B194+1/470</f>
        <v>0.406382978723405</v>
      </c>
      <c r="C195" s="10" t="n">
        <f aca="false">NORMSINV(B195)</f>
        <v>-0.2368592845545</v>
      </c>
      <c r="D195" s="10" t="n">
        <f aca="false">IF(E$5&lt;C195,TRUE(),FALSE())</f>
        <v>1</v>
      </c>
    </row>
    <row r="196" customFormat="false" ht="12.75" hidden="false" customHeight="false" outlineLevel="0" collapsed="false">
      <c r="A196" s="0" t="n">
        <v>335</v>
      </c>
      <c r="B196" s="10" t="n">
        <f aca="false">B195+1/470</f>
        <v>0.408510638297873</v>
      </c>
      <c r="C196" s="10" t="n">
        <f aca="false">NORMSINV(B196)</f>
        <v>-0.231377843394505</v>
      </c>
      <c r="D196" s="10" t="n">
        <f aca="false">IF(E$5&lt;C196,TRUE(),FALSE())</f>
        <v>1</v>
      </c>
    </row>
    <row r="197" customFormat="false" ht="12.75" hidden="false" customHeight="false" outlineLevel="0" collapsed="false">
      <c r="A197" s="0" t="n">
        <v>339.2</v>
      </c>
      <c r="B197" s="10" t="n">
        <f aca="false">B196+1/470</f>
        <v>0.410638297872341</v>
      </c>
      <c r="C197" s="10" t="n">
        <f aca="false">NORMSINV(B197)</f>
        <v>-0.225903345505796</v>
      </c>
      <c r="D197" s="10" t="n">
        <f aca="false">IF(E$5&lt;C197,TRUE(),FALSE())</f>
        <v>1</v>
      </c>
    </row>
    <row r="198" customFormat="false" ht="12.75" hidden="false" customHeight="false" outlineLevel="0" collapsed="false">
      <c r="A198" s="0" t="n">
        <v>339.7</v>
      </c>
      <c r="B198" s="10" t="n">
        <f aca="false">B197+1/470</f>
        <v>0.412765957446809</v>
      </c>
      <c r="C198" s="10" t="n">
        <f aca="false">NORMSINV(B198)</f>
        <v>-0.220435609657868</v>
      </c>
      <c r="D198" s="10" t="n">
        <f aca="false">IF(E$5&lt;C198,TRUE(),FALSE())</f>
        <v>1</v>
      </c>
    </row>
    <row r="199" customFormat="false" ht="12.75" hidden="false" customHeight="false" outlineLevel="0" collapsed="false">
      <c r="A199" s="0" t="n">
        <v>340.9</v>
      </c>
      <c r="B199" s="10" t="n">
        <f aca="false">B198+1/470</f>
        <v>0.414893617021277</v>
      </c>
      <c r="C199" s="10" t="n">
        <f aca="false">NORMSINV(B199)</f>
        <v>-0.21497445609916</v>
      </c>
      <c r="D199" s="10" t="n">
        <f aca="false">IF(E$5&lt;C199,TRUE(),FALSE())</f>
        <v>1</v>
      </c>
    </row>
    <row r="200" customFormat="false" ht="12.75" hidden="false" customHeight="false" outlineLevel="0" collapsed="false">
      <c r="A200" s="0" t="n">
        <v>341.2</v>
      </c>
      <c r="B200" s="10" t="n">
        <f aca="false">B199+1/470</f>
        <v>0.417021276595745</v>
      </c>
      <c r="C200" s="10" t="n">
        <f aca="false">NORMSINV(B200)</f>
        <v>-0.209519706511347</v>
      </c>
      <c r="D200" s="10" t="n">
        <f aca="false">IF(E$5&lt;C200,TRUE(),FALSE())</f>
        <v>1</v>
      </c>
    </row>
    <row r="201" customFormat="false" ht="12.75" hidden="false" customHeight="false" outlineLevel="0" collapsed="false">
      <c r="A201" s="0" t="n">
        <v>342.4</v>
      </c>
      <c r="B201" s="10" t="n">
        <f aca="false">B200+1/470</f>
        <v>0.419148936170213</v>
      </c>
      <c r="C201" s="10" t="n">
        <f aca="false">NORMSINV(B201)</f>
        <v>-0.204071183964484</v>
      </c>
      <c r="D201" s="10" t="n">
        <f aca="false">IF(E$5&lt;C201,TRUE(),FALSE())</f>
        <v>1</v>
      </c>
    </row>
    <row r="202" customFormat="false" ht="12.75" hidden="false" customHeight="false" outlineLevel="0" collapsed="false">
      <c r="A202" s="0" t="n">
        <v>343</v>
      </c>
      <c r="B202" s="10" t="n">
        <f aca="false">B201+1/470</f>
        <v>0.421276595744681</v>
      </c>
      <c r="C202" s="10" t="n">
        <f aca="false">NORMSINV(B202)</f>
        <v>-0.19862871287295</v>
      </c>
      <c r="D202" s="10" t="n">
        <f aca="false">IF(E$5&lt;C202,TRUE(),FALSE())</f>
        <v>1</v>
      </c>
    </row>
    <row r="203" customFormat="false" ht="12.75" hidden="false" customHeight="false" outlineLevel="0" collapsed="false">
      <c r="A203" s="0" t="n">
        <v>348.5</v>
      </c>
      <c r="B203" s="10" t="n">
        <f aca="false">B202+1/470</f>
        <v>0.42340425531915</v>
      </c>
      <c r="C203" s="10" t="n">
        <f aca="false">NORMSINV(B203)</f>
        <v>-0.193192118952175</v>
      </c>
      <c r="D203" s="10" t="n">
        <f aca="false">IF(E$5&lt;C203,TRUE(),FALSE())</f>
        <v>1</v>
      </c>
    </row>
    <row r="204" customFormat="false" ht="12.75" hidden="false" customHeight="false" outlineLevel="0" collapsed="false">
      <c r="A204" s="0" t="n">
        <v>351</v>
      </c>
      <c r="B204" s="10" t="n">
        <f aca="false">B203+1/470</f>
        <v>0.425531914893618</v>
      </c>
      <c r="C204" s="10" t="n">
        <f aca="false">NORMSINV(B204)</f>
        <v>-0.187761229176117</v>
      </c>
      <c r="D204" s="10" t="n">
        <f aca="false">IF(E$5&lt;C204,TRUE(),FALSE())</f>
        <v>1</v>
      </c>
    </row>
    <row r="205" customFormat="false" ht="12.75" hidden="false" customHeight="false" outlineLevel="0" collapsed="false">
      <c r="A205" s="0" t="n">
        <v>354.1</v>
      </c>
      <c r="B205" s="10" t="n">
        <f aca="false">B204+1/470</f>
        <v>0.427659574468086</v>
      </c>
      <c r="C205" s="10" t="n">
        <f aca="false">NORMSINV(B205)</f>
        <v>-0.182335871735454</v>
      </c>
      <c r="D205" s="10" t="n">
        <f aca="false">IF(E$5&lt;C205,TRUE(),FALSE())</f>
        <v>1</v>
      </c>
    </row>
    <row r="206" customFormat="false" ht="12.75" hidden="false" customHeight="false" outlineLevel="0" collapsed="false">
      <c r="A206" s="0" t="n">
        <v>356</v>
      </c>
      <c r="B206" s="10" t="n">
        <f aca="false">B205+1/470</f>
        <v>0.429787234042554</v>
      </c>
      <c r="C206" s="10" t="n">
        <f aca="false">NORMSINV(B206)</f>
        <v>-0.176915875996477</v>
      </c>
      <c r="D206" s="10" t="n">
        <f aca="false">IF(E$5&lt;C206,TRUE(),FALSE())</f>
        <v>1</v>
      </c>
    </row>
    <row r="207" customFormat="false" ht="12.75" hidden="false" customHeight="false" outlineLevel="0" collapsed="false">
      <c r="A207" s="0" t="n">
        <v>358.1</v>
      </c>
      <c r="B207" s="10" t="n">
        <f aca="false">B206+1/470</f>
        <v>0.431914893617022</v>
      </c>
      <c r="C207" s="10" t="n">
        <f aca="false">NORMSINV(B207)</f>
        <v>-0.171501072460645</v>
      </c>
      <c r="D207" s="10" t="n">
        <f aca="false">IF(E$5&lt;C207,TRUE(),FALSE())</f>
        <v>1</v>
      </c>
    </row>
    <row r="208" customFormat="false" ht="12.75" hidden="false" customHeight="false" outlineLevel="0" collapsed="false">
      <c r="A208" s="0" t="n">
        <v>363.7</v>
      </c>
      <c r="B208" s="10" t="n">
        <f aca="false">B207+1/470</f>
        <v>0.43404255319149</v>
      </c>
      <c r="C208" s="10" t="n">
        <f aca="false">NORMSINV(B208)</f>
        <v>-0.166091292724775</v>
      </c>
      <c r="D208" s="10" t="n">
        <f aca="false">IF(E$5&lt;C208,TRUE(),FALSE())</f>
        <v>1</v>
      </c>
    </row>
    <row r="209" customFormat="false" ht="12.75" hidden="false" customHeight="false" outlineLevel="0" collapsed="false">
      <c r="A209" s="0" t="n">
        <v>363.9</v>
      </c>
      <c r="B209" s="10" t="n">
        <f aca="false">B208+1/470</f>
        <v>0.436170212765958</v>
      </c>
      <c r="C209" s="10" t="n">
        <f aca="false">NORMSINV(B209)</f>
        <v>-0.16068636944186</v>
      </c>
      <c r="D209" s="10" t="n">
        <f aca="false">IF(E$5&lt;C209,TRUE(),FALSE())</f>
        <v>1</v>
      </c>
    </row>
    <row r="210" customFormat="false" ht="12.75" hidden="false" customHeight="false" outlineLevel="0" collapsed="false">
      <c r="A210" s="0" t="n">
        <v>366</v>
      </c>
      <c r="B210" s="10" t="n">
        <f aca="false">B209+1/470</f>
        <v>0.438297872340426</v>
      </c>
      <c r="C210" s="10" t="n">
        <f aca="false">NORMSINV(B210)</f>
        <v>-0.155286136282457</v>
      </c>
      <c r="D210" s="10" t="n">
        <f aca="false">IF(E$5&lt;C210,TRUE(),FALSE())</f>
        <v>1</v>
      </c>
    </row>
    <row r="211" customFormat="false" ht="12.75" hidden="false" customHeight="false" outlineLevel="0" collapsed="false">
      <c r="A211" s="0" t="n">
        <v>367.6</v>
      </c>
      <c r="B211" s="10" t="n">
        <f aca="false">B210+1/470</f>
        <v>0.440425531914894</v>
      </c>
      <c r="C211" s="10" t="n">
        <f aca="false">NORMSINV(B211)</f>
        <v>-0.149890427896662</v>
      </c>
      <c r="D211" s="10" t="n">
        <f aca="false">IF(E$5&lt;C211,TRUE(),FALSE())</f>
        <v>1</v>
      </c>
    </row>
    <row r="212" customFormat="false" ht="12.75" hidden="false" customHeight="false" outlineLevel="0" collapsed="false">
      <c r="A212" s="0" t="n">
        <v>368.3</v>
      </c>
      <c r="B212" s="10" t="n">
        <f aca="false">B211+1/470</f>
        <v>0.442553191489362</v>
      </c>
      <c r="C212" s="10" t="n">
        <f aca="false">NORMSINV(B212)</f>
        <v>-0.144499079876605</v>
      </c>
      <c r="D212" s="10" t="n">
        <f aca="false">IF(E$5&lt;C212,TRUE(),FALSE())</f>
        <v>1</v>
      </c>
    </row>
    <row r="213" customFormat="false" ht="12.75" hidden="false" customHeight="false" outlineLevel="0" collapsed="false">
      <c r="A213" s="0" t="n">
        <v>369.4</v>
      </c>
      <c r="B213" s="10" t="n">
        <f aca="false">B212+1/470</f>
        <v>0.44468085106383</v>
      </c>
      <c r="C213" s="10" t="n">
        <f aca="false">NORMSINV(B213)</f>
        <v>-0.139111928719481</v>
      </c>
      <c r="D213" s="10" t="n">
        <f aca="false">IF(E$5&lt;C213,TRUE(),FALSE())</f>
        <v>1</v>
      </c>
    </row>
    <row r="214" customFormat="false" ht="12.75" hidden="false" customHeight="false" outlineLevel="0" collapsed="false">
      <c r="A214" s="0" t="n">
        <v>372.4</v>
      </c>
      <c r="B214" s="10" t="n">
        <f aca="false">B213+1/470</f>
        <v>0.446808510638298</v>
      </c>
      <c r="C214" s="10" t="n">
        <f aca="false">NORMSINV(B214)</f>
        <v>-0.133728811791067</v>
      </c>
      <c r="D214" s="10" t="n">
        <f aca="false">IF(E$5&lt;C214,TRUE(),FALSE())</f>
        <v>1</v>
      </c>
    </row>
    <row r="215" customFormat="false" ht="12.75" hidden="false" customHeight="false" outlineLevel="0" collapsed="false">
      <c r="A215" s="0" t="n">
        <v>374.7</v>
      </c>
      <c r="B215" s="10" t="n">
        <f aca="false">B214+1/470</f>
        <v>0.448936170212767</v>
      </c>
      <c r="C215" s="10" t="n">
        <f aca="false">NORMSINV(B215)</f>
        <v>-0.128349567289716</v>
      </c>
      <c r="D215" s="10" t="n">
        <f aca="false">IF(E$5&lt;C215,TRUE(),FALSE())</f>
        <v>1</v>
      </c>
    </row>
    <row r="216" customFormat="false" ht="12.75" hidden="false" customHeight="false" outlineLevel="0" collapsed="false">
      <c r="A216" s="0" t="n">
        <v>377.4</v>
      </c>
      <c r="B216" s="10" t="n">
        <f aca="false">B215+1/470</f>
        <v>0.451063829787235</v>
      </c>
      <c r="C216" s="10" t="n">
        <f aca="false">NORMSINV(B216)</f>
        <v>-0.122974034210801</v>
      </c>
      <c r="D216" s="10" t="n">
        <f aca="false">IF(E$5&lt;C216,TRUE(),FALSE())</f>
        <v>1</v>
      </c>
    </row>
    <row r="217" customFormat="false" ht="12.75" hidden="false" customHeight="false" outlineLevel="0" collapsed="false">
      <c r="A217" s="0" t="n">
        <v>383.1</v>
      </c>
      <c r="B217" s="10" t="n">
        <f aca="false">B216+1/470</f>
        <v>0.453191489361703</v>
      </c>
      <c r="C217" s="10" t="n">
        <f aca="false">NORMSINV(B217)</f>
        <v>-0.117602052311599</v>
      </c>
      <c r="D217" s="10" t="n">
        <f aca="false">IF(E$5&lt;C217,TRUE(),FALSE())</f>
        <v>1</v>
      </c>
    </row>
    <row r="218" customFormat="false" ht="12.75" hidden="false" customHeight="false" outlineLevel="0" collapsed="false">
      <c r="A218" s="0" t="n">
        <v>383.7</v>
      </c>
      <c r="B218" s="10" t="n">
        <f aca="false">B217+1/470</f>
        <v>0.455319148936171</v>
      </c>
      <c r="C218" s="10" t="n">
        <f aca="false">NORMSINV(B218)</f>
        <v>-0.112233462076573</v>
      </c>
      <c r="D218" s="10" t="n">
        <f aca="false">IF(E$5&lt;C218,TRUE(),FALSE())</f>
        <v>1</v>
      </c>
    </row>
    <row r="219" customFormat="false" ht="12.75" hidden="false" customHeight="false" outlineLevel="0" collapsed="false">
      <c r="A219" s="0" t="n">
        <v>385.6</v>
      </c>
      <c r="B219" s="10" t="n">
        <f aca="false">B218+1/470</f>
        <v>0.457446808510639</v>
      </c>
      <c r="C219" s="10" t="n">
        <f aca="false">NORMSINV(B219)</f>
        <v>-0.106868104683056</v>
      </c>
      <c r="D219" s="10" t="n">
        <f aca="false">IF(E$5&lt;C219,TRUE(),FALSE())</f>
        <v>1</v>
      </c>
    </row>
    <row r="220" customFormat="false" ht="12.75" hidden="false" customHeight="false" outlineLevel="0" collapsed="false">
      <c r="A220" s="0" t="n">
        <v>386.4</v>
      </c>
      <c r="B220" s="10" t="n">
        <f aca="false">B219+1/470</f>
        <v>0.459574468085107</v>
      </c>
      <c r="C220" s="10" t="n">
        <f aca="false">NORMSINV(B220)</f>
        <v>-0.1015058219673</v>
      </c>
      <c r="D220" s="10" t="n">
        <f aca="false">IF(E$5&lt;C220,TRUE(),FALSE())</f>
        <v>1</v>
      </c>
    </row>
    <row r="221" customFormat="false" ht="12.75" hidden="false" customHeight="false" outlineLevel="0" collapsed="false">
      <c r="A221" s="0" t="n">
        <v>388.5</v>
      </c>
      <c r="B221" s="10" t="n">
        <f aca="false">B220+1/470</f>
        <v>0.461702127659575</v>
      </c>
      <c r="C221" s="10" t="n">
        <f aca="false">NORMSINV(B221)</f>
        <v>-0.0961464563908777</v>
      </c>
      <c r="D221" s="10" t="n">
        <f aca="false">IF(E$5&lt;C221,TRUE(),FALSE())</f>
        <v>1</v>
      </c>
    </row>
    <row r="222" customFormat="false" ht="12.75" hidden="false" customHeight="false" outlineLevel="0" collapsed="false">
      <c r="A222" s="0" t="n">
        <v>390.7</v>
      </c>
      <c r="B222" s="10" t="n">
        <f aca="false">B221+1/470</f>
        <v>0.463829787234043</v>
      </c>
      <c r="C222" s="10" t="n">
        <f aca="false">NORMSINV(B222)</f>
        <v>-0.0907898510074215</v>
      </c>
      <c r="D222" s="10" t="n">
        <f aca="false">IF(E$5&lt;C222,TRUE(),FALSE())</f>
        <v>1</v>
      </c>
    </row>
    <row r="223" customFormat="false" ht="12.75" hidden="false" customHeight="false" outlineLevel="0" collapsed="false">
      <c r="A223" s="0" t="n">
        <v>394.3</v>
      </c>
      <c r="B223" s="10" t="n">
        <f aca="false">B222+1/470</f>
        <v>0.465957446808511</v>
      </c>
      <c r="C223" s="10" t="n">
        <f aca="false">NORMSINV(B223)</f>
        <v>-0.0854358494296693</v>
      </c>
      <c r="D223" s="10" t="n">
        <f aca="false">IF(E$5&lt;C223,TRUE(),FALSE())</f>
        <v>1</v>
      </c>
    </row>
    <row r="224" customFormat="false" ht="12.75" hidden="false" customHeight="false" outlineLevel="0" collapsed="false">
      <c r="A224" s="0" t="n">
        <v>394.7</v>
      </c>
      <c r="B224" s="10" t="n">
        <f aca="false">B223+1/470</f>
        <v>0.468085106382979</v>
      </c>
      <c r="C224" s="10" t="n">
        <f aca="false">NORMSINV(B224)</f>
        <v>-0.0800842957968115</v>
      </c>
      <c r="D224" s="10" t="n">
        <f aca="false">IF(E$5&lt;C224,TRUE(),FALSE())</f>
        <v>1</v>
      </c>
    </row>
    <row r="225" customFormat="false" ht="12.75" hidden="false" customHeight="false" outlineLevel="0" collapsed="false">
      <c r="A225" s="0" t="n">
        <v>395.3</v>
      </c>
      <c r="B225" s="10" t="n">
        <f aca="false">B224+1/470</f>
        <v>0.470212765957447</v>
      </c>
      <c r="C225" s="10" t="n">
        <f aca="false">NORMSINV(B225)</f>
        <v>-0.0747350347421143</v>
      </c>
      <c r="D225" s="10" t="n">
        <f aca="false">IF(E$5&lt;C225,TRUE(),FALSE())</f>
        <v>1</v>
      </c>
    </row>
    <row r="226" customFormat="false" ht="12.75" hidden="false" customHeight="false" outlineLevel="0" collapsed="false">
      <c r="A226" s="0" t="n">
        <v>397.2</v>
      </c>
      <c r="B226" s="10" t="n">
        <f aca="false">B225+1/470</f>
        <v>0.472340425531916</v>
      </c>
      <c r="C226" s="10" t="n">
        <f aca="false">NORMSINV(B226)</f>
        <v>-0.0693879113608026</v>
      </c>
      <c r="D226" s="10" t="n">
        <f aca="false">IF(E$5&lt;C226,TRUE(),FALSE())</f>
        <v>1</v>
      </c>
    </row>
    <row r="227" customFormat="false" ht="12.75" hidden="false" customHeight="false" outlineLevel="0" collapsed="false">
      <c r="A227" s="0" t="n">
        <v>398.2</v>
      </c>
      <c r="B227" s="10" t="n">
        <f aca="false">B226+1/470</f>
        <v>0.474468085106384</v>
      </c>
      <c r="C227" s="10" t="n">
        <f aca="false">NORMSINV(B227)</f>
        <v>-0.0640427711781861</v>
      </c>
      <c r="D227" s="10" t="n">
        <f aca="false">IF(E$5&lt;C227,TRUE(),FALSE())</f>
        <v>1</v>
      </c>
    </row>
    <row r="228" customFormat="false" ht="12.75" hidden="false" customHeight="false" outlineLevel="0" collapsed="false">
      <c r="A228" s="0" t="n">
        <v>399.6</v>
      </c>
      <c r="B228" s="10" t="n">
        <f aca="false">B227+1/470</f>
        <v>0.476595744680852</v>
      </c>
      <c r="C228" s="10" t="n">
        <f aca="false">NORMSINV(B228)</f>
        <v>-0.0586994601180104</v>
      </c>
      <c r="D228" s="10" t="n">
        <f aca="false">IF(E$5&lt;C228,TRUE(),FALSE())</f>
        <v>1</v>
      </c>
    </row>
    <row r="229" customFormat="false" ht="12.75" hidden="false" customHeight="false" outlineLevel="0" collapsed="false">
      <c r="A229" s="0" t="n">
        <v>399.9</v>
      </c>
      <c r="B229" s="10" t="n">
        <f aca="false">B228+1/470</f>
        <v>0.47872340425532</v>
      </c>
      <c r="C229" s="10" t="n">
        <f aca="false">NORMSINV(B229)</f>
        <v>-0.0533578244710169</v>
      </c>
      <c r="D229" s="10" t="n">
        <f aca="false">IF(E$5&lt;C229,TRUE(),FALSE())</f>
        <v>1</v>
      </c>
    </row>
    <row r="230" customFormat="false" ht="12.75" hidden="false" customHeight="false" outlineLevel="0" collapsed="false">
      <c r="A230" s="0" t="n">
        <v>402</v>
      </c>
      <c r="B230" s="10" t="n">
        <f aca="false">B229+1/470</f>
        <v>0.480851063829788</v>
      </c>
      <c r="C230" s="10" t="n">
        <f aca="false">NORMSINV(B230)</f>
        <v>-0.0480177108636935</v>
      </c>
      <c r="D230" s="10" t="n">
        <f aca="false">IF(E$5&lt;C230,TRUE(),FALSE())</f>
        <v>1</v>
      </c>
    </row>
    <row r="231" customFormat="false" ht="12.75" hidden="false" customHeight="false" outlineLevel="0" collapsed="false">
      <c r="A231" s="0" t="n">
        <v>406.8</v>
      </c>
      <c r="B231" s="10" t="n">
        <f aca="false">B230+1/470</f>
        <v>0.482978723404256</v>
      </c>
      <c r="C231" s="10" t="n">
        <f aca="false">NORMSINV(B231)</f>
        <v>-0.0426789662272008</v>
      </c>
      <c r="D231" s="10" t="n">
        <f aca="false">IF(E$5&lt;C231,TRUE(),FALSE())</f>
        <v>1</v>
      </c>
    </row>
    <row r="232" customFormat="false" ht="12.75" hidden="false" customHeight="false" outlineLevel="0" collapsed="false">
      <c r="A232" s="0" t="n">
        <v>411.4</v>
      </c>
      <c r="B232" s="10" t="n">
        <f aca="false">B231+1/470</f>
        <v>0.485106382978724</v>
      </c>
      <c r="C232" s="10" t="n">
        <f aca="false">NORMSINV(B232)</f>
        <v>-0.0373414377664568</v>
      </c>
      <c r="D232" s="10" t="n">
        <f aca="false">IF(E$5&lt;C232,TRUE(),FALSE())</f>
        <v>1</v>
      </c>
    </row>
    <row r="233" customFormat="false" ht="12.75" hidden="false" customHeight="false" outlineLevel="0" collapsed="false">
      <c r="A233" s="0" t="n">
        <v>412.1</v>
      </c>
      <c r="B233" s="10" t="n">
        <f aca="false">B232+1/470</f>
        <v>0.487234042553192</v>
      </c>
      <c r="C233" s="10" t="n">
        <f aca="false">NORMSINV(B233)</f>
        <v>-0.0320049729293632</v>
      </c>
      <c r="D233" s="10" t="n">
        <f aca="false">IF(E$5&lt;C233,TRUE(),FALSE())</f>
        <v>1</v>
      </c>
    </row>
    <row r="234" customFormat="false" ht="12.75" hidden="false" customHeight="false" outlineLevel="0" collapsed="false">
      <c r="A234" s="0" t="n">
        <v>413.4</v>
      </c>
      <c r="B234" s="10" t="n">
        <f aca="false">B233+1/470</f>
        <v>0.48936170212766</v>
      </c>
      <c r="C234" s="10" t="n">
        <f aca="false">NORMSINV(B234)</f>
        <v>-0.0266694193761582</v>
      </c>
      <c r="D234" s="10" t="n">
        <f aca="false">IF(E$5&lt;C234,TRUE(),FALSE())</f>
        <v>1</v>
      </c>
    </row>
    <row r="235" customFormat="false" ht="12.75" hidden="false" customHeight="false" outlineLevel="0" collapsed="false">
      <c r="A235" s="0" t="n">
        <v>414.9</v>
      </c>
      <c r="B235" s="10" t="n">
        <f aca="false">B234+1/470</f>
        <v>0.491489361702128</v>
      </c>
      <c r="C235" s="10" t="n">
        <f aca="false">NORMSINV(B235)</f>
        <v>-0.0213346249488795</v>
      </c>
      <c r="D235" s="10" t="n">
        <f aca="false">IF(E$5&lt;C235,TRUE(),FALSE())</f>
        <v>1</v>
      </c>
    </row>
    <row r="236" customFormat="false" ht="12.75" hidden="false" customHeight="false" outlineLevel="0" collapsed="false">
      <c r="A236" s="0" t="n">
        <v>420.1</v>
      </c>
      <c r="B236" s="10" t="n">
        <f aca="false">B235+1/470</f>
        <v>0.493617021276596</v>
      </c>
      <c r="C236" s="10" t="n">
        <f aca="false">NORMSINV(B236)</f>
        <v>-0.0160004376409206</v>
      </c>
      <c r="D236" s="10" t="n">
        <f aca="false">IF(E$5&lt;C236,TRUE(),FALSE())</f>
        <v>1</v>
      </c>
    </row>
    <row r="237" customFormat="false" ht="12.75" hidden="false" customHeight="false" outlineLevel="0" collapsed="false">
      <c r="A237" s="0" t="n">
        <v>421.2</v>
      </c>
      <c r="B237" s="10" t="n">
        <f aca="false">B236+1/470</f>
        <v>0.495744680851065</v>
      </c>
      <c r="C237" s="10" t="n">
        <f aca="false">NORMSINV(B237)</f>
        <v>-0.0106667055666663</v>
      </c>
      <c r="D237" s="10" t="n">
        <f aca="false">IF(E$5&lt;C237,TRUE(),FALSE())</f>
        <v>1</v>
      </c>
    </row>
    <row r="238" customFormat="false" ht="12.75" hidden="false" customHeight="false" outlineLevel="0" collapsed="false">
      <c r="A238" s="0" t="n">
        <v>423.4</v>
      </c>
      <c r="B238" s="10" t="n">
        <f aca="false">B237+1/470</f>
        <v>0.497872340425533</v>
      </c>
      <c r="C238" s="10" t="n">
        <f aca="false">NORMSINV(B238)</f>
        <v>-0.00533327693118999</v>
      </c>
      <c r="D238" s="10" t="n">
        <f aca="false">IF(E$5&lt;C238,TRUE(),FALSE())</f>
        <v>1</v>
      </c>
    </row>
    <row r="239" customFormat="false" ht="12.75" hidden="false" customHeight="false" outlineLevel="0" collapsed="false">
      <c r="A239" s="0" t="n">
        <v>424.6</v>
      </c>
      <c r="B239" s="10" t="n">
        <f aca="false">B238+1/470</f>
        <v>0.500000000000001</v>
      </c>
      <c r="C239" s="10" t="n">
        <f aca="false">NORMSINV(B239)</f>
        <v>1.66974985480306E-015</v>
      </c>
      <c r="D239" s="10" t="n">
        <f aca="false">IF(E$5&lt;C239,TRUE(),FALSE())</f>
        <v>1</v>
      </c>
    </row>
    <row r="240" customFormat="false" ht="12.75" hidden="false" customHeight="false" outlineLevel="0" collapsed="false">
      <c r="A240" s="0" t="n">
        <v>425.9</v>
      </c>
      <c r="B240" s="10" t="n">
        <f aca="false">B239+1/470</f>
        <v>0.502127659574469</v>
      </c>
      <c r="C240" s="10" t="n">
        <f aca="false">NORMSINV(B240)</f>
        <v>0.0053332769311932</v>
      </c>
      <c r="D240" s="10" t="n">
        <f aca="false">IF(E$5&lt;C240,TRUE(),FALSE())</f>
        <v>1</v>
      </c>
    </row>
    <row r="241" customFormat="false" ht="12.75" hidden="false" customHeight="false" outlineLevel="0" collapsed="false">
      <c r="A241" s="0" t="n">
        <v>427.2</v>
      </c>
      <c r="B241" s="10" t="n">
        <f aca="false">B240+1/470</f>
        <v>0.504255319148937</v>
      </c>
      <c r="C241" s="10" t="n">
        <f aca="false">NORMSINV(B241)</f>
        <v>0.0106667055666693</v>
      </c>
      <c r="D241" s="10" t="n">
        <f aca="false">IF(E$5&lt;C241,TRUE(),FALSE())</f>
        <v>1</v>
      </c>
    </row>
    <row r="242" customFormat="false" ht="12.75" hidden="false" customHeight="false" outlineLevel="0" collapsed="false">
      <c r="A242" s="0" t="n">
        <v>428.9</v>
      </c>
      <c r="B242" s="10" t="n">
        <f aca="false">B241+1/470</f>
        <v>0.506382978723405</v>
      </c>
      <c r="C242" s="10" t="n">
        <f aca="false">NORMSINV(B242)</f>
        <v>0.0160004376409235</v>
      </c>
      <c r="D242" s="10" t="n">
        <f aca="false">IF(E$5&lt;C242,TRUE(),FALSE())</f>
        <v>1</v>
      </c>
    </row>
    <row r="243" customFormat="false" ht="12.75" hidden="false" customHeight="false" outlineLevel="0" collapsed="false">
      <c r="A243" s="0" t="n">
        <v>429.1</v>
      </c>
      <c r="B243" s="10" t="n">
        <f aca="false">B242+1/470</f>
        <v>0.508510638297873</v>
      </c>
      <c r="C243" s="10" t="n">
        <f aca="false">NORMSINV(B243)</f>
        <v>0.0213346249488823</v>
      </c>
      <c r="D243" s="10" t="n">
        <f aca="false">IF(E$5&lt;C243,TRUE(),FALSE())</f>
        <v>1</v>
      </c>
    </row>
    <row r="244" customFormat="false" ht="12.75" hidden="false" customHeight="false" outlineLevel="0" collapsed="false">
      <c r="A244" s="0" t="n">
        <v>430.8</v>
      </c>
      <c r="B244" s="10" t="n">
        <f aca="false">B243+1/470</f>
        <v>0.510638297872341</v>
      </c>
      <c r="C244" s="10" t="n">
        <f aca="false">NORMSINV(B244)</f>
        <v>0.0266694193761609</v>
      </c>
      <c r="D244" s="10" t="n">
        <f aca="false">IF(E$5&lt;C244,TRUE(),FALSE())</f>
        <v>1</v>
      </c>
    </row>
    <row r="245" customFormat="false" ht="12.75" hidden="false" customHeight="false" outlineLevel="0" collapsed="false">
      <c r="A245" s="0" t="n">
        <v>431</v>
      </c>
      <c r="B245" s="10" t="n">
        <f aca="false">B244+1/470</f>
        <v>0.512765957446809</v>
      </c>
      <c r="C245" s="10" t="n">
        <f aca="false">NORMSINV(B245)</f>
        <v>0.0320049729293657</v>
      </c>
      <c r="D245" s="10" t="n">
        <f aca="false">IF(E$5&lt;C245,TRUE(),FALSE())</f>
        <v>1</v>
      </c>
    </row>
    <row r="246" customFormat="false" ht="12.75" hidden="false" customHeight="false" outlineLevel="0" collapsed="false">
      <c r="A246" s="0" t="n">
        <v>433.5</v>
      </c>
      <c r="B246" s="10" t="n">
        <f aca="false">B245+1/470</f>
        <v>0.514893617021277</v>
      </c>
      <c r="C246" s="10" t="n">
        <f aca="false">NORMSINV(B246)</f>
        <v>0.0373414377664592</v>
      </c>
      <c r="D246" s="10" t="n">
        <f aca="false">IF(E$5&lt;C246,TRUE(),FALSE())</f>
        <v>1</v>
      </c>
    </row>
    <row r="247" customFormat="false" ht="12.75" hidden="false" customHeight="false" outlineLevel="0" collapsed="false">
      <c r="A247" s="0" t="n">
        <v>434.4</v>
      </c>
      <c r="B247" s="10" t="n">
        <f aca="false">B246+1/470</f>
        <v>0.517021276595745</v>
      </c>
      <c r="C247" s="10" t="n">
        <f aca="false">NORMSINV(B247)</f>
        <v>0.0426789662272031</v>
      </c>
      <c r="D247" s="10" t="n">
        <f aca="false">IF(E$5&lt;C247,TRUE(),FALSE())</f>
        <v>1</v>
      </c>
    </row>
    <row r="248" customFormat="false" ht="12.75" hidden="false" customHeight="false" outlineLevel="0" collapsed="false">
      <c r="A248" s="0" t="n">
        <v>436.6</v>
      </c>
      <c r="B248" s="10" t="n">
        <f aca="false">B247+1/470</f>
        <v>0.519148936170213</v>
      </c>
      <c r="C248" s="10" t="n">
        <f aca="false">NORMSINV(B248)</f>
        <v>0.0480177108636956</v>
      </c>
      <c r="D248" s="10" t="n">
        <f aca="false">IF(E$5&lt;C248,TRUE(),FALSE())</f>
        <v>1</v>
      </c>
    </row>
    <row r="249" customFormat="false" ht="12.75" hidden="false" customHeight="false" outlineLevel="0" collapsed="false">
      <c r="A249" s="0" t="n">
        <v>437.4</v>
      </c>
      <c r="B249" s="10" t="n">
        <f aca="false">B248+1/470</f>
        <v>0.521276595744681</v>
      </c>
      <c r="C249" s="10" t="n">
        <f aca="false">NORMSINV(B249)</f>
        <v>0.0533578244710189</v>
      </c>
      <c r="D249" s="10" t="n">
        <f aca="false">IF(E$5&lt;C249,TRUE(),FALSE())</f>
        <v>1</v>
      </c>
    </row>
    <row r="250" customFormat="false" ht="12.75" hidden="false" customHeight="false" outlineLevel="0" collapsed="false">
      <c r="A250" s="0" t="n">
        <v>440.9</v>
      </c>
      <c r="B250" s="10" t="n">
        <f aca="false">B249+1/470</f>
        <v>0.523404255319149</v>
      </c>
      <c r="C250" s="10" t="n">
        <f aca="false">NORMSINV(B250)</f>
        <v>0.0586994601180122</v>
      </c>
      <c r="D250" s="10" t="n">
        <f aca="false">IF(E$5&lt;C250,TRUE(),FALSE())</f>
        <v>1</v>
      </c>
    </row>
    <row r="251" customFormat="false" ht="12.75" hidden="false" customHeight="false" outlineLevel="0" collapsed="false">
      <c r="A251" s="0" t="n">
        <v>442.6</v>
      </c>
      <c r="B251" s="10" t="n">
        <f aca="false">B250+1/470</f>
        <v>0.525531914893617</v>
      </c>
      <c r="C251" s="10" t="n">
        <f aca="false">NORMSINV(B251)</f>
        <v>0.0640427711781878</v>
      </c>
      <c r="D251" s="10" t="n">
        <f aca="false">IF(E$5&lt;C251,TRUE(),FALSE())</f>
        <v>1</v>
      </c>
    </row>
    <row r="252" customFormat="false" ht="12.75" hidden="false" customHeight="false" outlineLevel="0" collapsed="false">
      <c r="A252" s="0" t="n">
        <v>442.7</v>
      </c>
      <c r="B252" s="10" t="n">
        <f aca="false">B251+1/470</f>
        <v>0.527659574468085</v>
      </c>
      <c r="C252" s="10" t="n">
        <f aca="false">NORMSINV(B252)</f>
        <v>0.0693879113608042</v>
      </c>
      <c r="D252" s="10" t="n">
        <f aca="false">IF(E$5&lt;C252,TRUE(),FALSE())</f>
        <v>1</v>
      </c>
    </row>
    <row r="253" customFormat="false" ht="12.75" hidden="false" customHeight="false" outlineLevel="0" collapsed="false">
      <c r="A253" s="0" t="n">
        <v>445.8</v>
      </c>
      <c r="B253" s="10" t="n">
        <f aca="false">B252+1/470</f>
        <v>0.529787234042553</v>
      </c>
      <c r="C253" s="10" t="n">
        <f aca="false">NORMSINV(B253)</f>
        <v>0.0747350347421157</v>
      </c>
      <c r="D253" s="10" t="n">
        <f aca="false">IF(E$5&lt;C253,TRUE(),FALSE())</f>
        <v>1</v>
      </c>
    </row>
    <row r="254" customFormat="false" ht="12.75" hidden="false" customHeight="false" outlineLevel="0" collapsed="false">
      <c r="A254" s="0" t="n">
        <v>446</v>
      </c>
      <c r="B254" s="10" t="n">
        <f aca="false">B253+1/470</f>
        <v>0.531914893617021</v>
      </c>
      <c r="C254" s="10" t="n">
        <f aca="false">NORMSINV(B254)</f>
        <v>0.0800842957968128</v>
      </c>
      <c r="D254" s="10" t="n">
        <f aca="false">IF(E$5&lt;C254,TRUE(),FALSE())</f>
        <v>1</v>
      </c>
    </row>
    <row r="255" customFormat="false" ht="12.75" hidden="false" customHeight="false" outlineLevel="0" collapsed="false">
      <c r="A255" s="0" t="n">
        <v>450.7</v>
      </c>
      <c r="B255" s="10" t="n">
        <f aca="false">B254+1/470</f>
        <v>0.534042553191489</v>
      </c>
      <c r="C255" s="10" t="n">
        <f aca="false">NORMSINV(B255)</f>
        <v>0.0854358494296704</v>
      </c>
      <c r="D255" s="10" t="n">
        <f aca="false">IF(E$5&lt;C255,TRUE(),FALSE())</f>
        <v>1</v>
      </c>
    </row>
    <row r="256" customFormat="false" ht="12.75" hidden="false" customHeight="false" outlineLevel="0" collapsed="false">
      <c r="A256" s="0" t="n">
        <v>451.2</v>
      </c>
      <c r="B256" s="10" t="n">
        <f aca="false">B255+1/470</f>
        <v>0.536170212765957</v>
      </c>
      <c r="C256" s="10" t="n">
        <f aca="false">NORMSINV(B256)</f>
        <v>0.0907898510074225</v>
      </c>
      <c r="D256" s="10" t="n">
        <f aca="false">IF(E$5&lt;C256,TRUE(),FALSE())</f>
        <v>1</v>
      </c>
    </row>
    <row r="257" customFormat="false" ht="12.75" hidden="false" customHeight="false" outlineLevel="0" collapsed="false">
      <c r="A257" s="0" t="n">
        <v>457.3</v>
      </c>
      <c r="B257" s="10" t="n">
        <f aca="false">B256+1/470</f>
        <v>0.538297872340425</v>
      </c>
      <c r="C257" s="10" t="n">
        <f aca="false">NORMSINV(B257)</f>
        <v>0.0961464563908785</v>
      </c>
      <c r="D257" s="10" t="n">
        <f aca="false">IF(E$5&lt;C257,TRUE(),FALSE())</f>
        <v>1</v>
      </c>
    </row>
    <row r="258" customFormat="false" ht="12.75" hidden="false" customHeight="false" outlineLevel="0" collapsed="false">
      <c r="A258" s="0" t="n">
        <v>470.7</v>
      </c>
      <c r="B258" s="10" t="n">
        <f aca="false">B257+1/470</f>
        <v>0.540425531914893</v>
      </c>
      <c r="C258" s="10" t="n">
        <f aca="false">NORMSINV(B258)</f>
        <v>0.1015058219673</v>
      </c>
      <c r="D258" s="10" t="n">
        <f aca="false">IF(E$5&lt;C258,TRUE(),FALSE())</f>
        <v>1</v>
      </c>
    </row>
    <row r="259" customFormat="false" ht="12.75" hidden="false" customHeight="false" outlineLevel="0" collapsed="false">
      <c r="A259" s="0" t="n">
        <v>471.9</v>
      </c>
      <c r="B259" s="10" t="n">
        <f aca="false">B258+1/470</f>
        <v>0.542553191489361</v>
      </c>
      <c r="C259" s="10" t="n">
        <f aca="false">NORMSINV(B259)</f>
        <v>0.106868104683057</v>
      </c>
      <c r="D259" s="10" t="n">
        <f aca="false">IF(E$5&lt;C259,TRUE(),FALSE())</f>
        <v>1</v>
      </c>
    </row>
    <row r="260" customFormat="false" ht="12.75" hidden="false" customHeight="false" outlineLevel="0" collapsed="false">
      <c r="A260" s="0" t="n">
        <v>472</v>
      </c>
      <c r="B260" s="10" t="n">
        <f aca="false">B259+1/470</f>
        <v>0.544680851063829</v>
      </c>
      <c r="C260" s="10" t="n">
        <f aca="false">NORMSINV(B260)</f>
        <v>0.112233462076574</v>
      </c>
      <c r="D260" s="10" t="n">
        <f aca="false">IF(E$5&lt;C260,TRUE(),FALSE())</f>
        <v>1</v>
      </c>
    </row>
    <row r="261" customFormat="false" ht="12.75" hidden="false" customHeight="false" outlineLevel="0" collapsed="false">
      <c r="A261" s="0" t="n">
        <v>473.3</v>
      </c>
      <c r="B261" s="10" t="n">
        <f aca="false">B260+1/470</f>
        <v>0.546808510638297</v>
      </c>
      <c r="C261" s="10" t="n">
        <f aca="false">NORMSINV(B261)</f>
        <v>0.1176020523116</v>
      </c>
      <c r="D261" s="10" t="n">
        <f aca="false">IF(E$5&lt;C261,TRUE(),FALSE())</f>
        <v>1</v>
      </c>
    </row>
    <row r="262" customFormat="false" ht="12.75" hidden="false" customHeight="false" outlineLevel="0" collapsed="false">
      <c r="A262" s="0" t="n">
        <v>477</v>
      </c>
      <c r="B262" s="10" t="n">
        <f aca="false">B261+1/470</f>
        <v>0.548936170212765</v>
      </c>
      <c r="C262" s="10" t="n">
        <f aca="false">NORMSINV(B262)</f>
        <v>0.122974034210802</v>
      </c>
      <c r="D262" s="10" t="n">
        <f aca="false">IF(E$5&lt;C262,TRUE(),FALSE())</f>
        <v>1</v>
      </c>
    </row>
    <row r="263" customFormat="false" ht="12.75" hidden="false" customHeight="false" outlineLevel="0" collapsed="false">
      <c r="A263" s="0" t="n">
        <v>478.7</v>
      </c>
      <c r="B263" s="10" t="n">
        <f aca="false">B262+1/470</f>
        <v>0.551063829787234</v>
      </c>
      <c r="C263" s="10" t="n">
        <f aca="false">NORMSINV(B263)</f>
        <v>0.128349567289716</v>
      </c>
      <c r="D263" s="10" t="n">
        <f aca="false">IF(E$5&lt;C263,TRUE(),FALSE())</f>
        <v>1</v>
      </c>
    </row>
    <row r="264" customFormat="false" ht="12.75" hidden="false" customHeight="false" outlineLevel="0" collapsed="false">
      <c r="A264" s="0" t="n">
        <v>481.6</v>
      </c>
      <c r="B264" s="10" t="n">
        <f aca="false">B263+1/470</f>
        <v>0.553191489361702</v>
      </c>
      <c r="C264" s="10" t="n">
        <f aca="false">NORMSINV(B264)</f>
        <v>0.133728811791067</v>
      </c>
      <c r="D264" s="10" t="n">
        <f aca="false">IF(E$5&lt;C264,TRUE(),FALSE())</f>
        <v>1</v>
      </c>
    </row>
    <row r="265" customFormat="false" ht="12.75" hidden="false" customHeight="false" outlineLevel="0" collapsed="false">
      <c r="A265" s="0" t="n">
        <v>482.6</v>
      </c>
      <c r="B265" s="10" t="n">
        <f aca="false">B264+1/470</f>
        <v>0.55531914893617</v>
      </c>
      <c r="C265" s="10" t="n">
        <f aca="false">NORMSINV(B265)</f>
        <v>0.139111928719481</v>
      </c>
      <c r="D265" s="10" t="n">
        <f aca="false">IF(E$5&lt;C265,TRUE(),FALSE())</f>
        <v>1</v>
      </c>
    </row>
    <row r="266" customFormat="false" ht="12.75" hidden="false" customHeight="false" outlineLevel="0" collapsed="false">
      <c r="A266" s="0" t="n">
        <v>482.7</v>
      </c>
      <c r="B266" s="10" t="n">
        <f aca="false">B265+1/470</f>
        <v>0.557446808510638</v>
      </c>
      <c r="C266" s="10" t="n">
        <f aca="false">NORMSINV(B266)</f>
        <v>0.144499079876605</v>
      </c>
      <c r="D266" s="10" t="n">
        <f aca="false">IF(E$5&lt;C266,TRUE(),FALSE())</f>
        <v>1</v>
      </c>
    </row>
    <row r="267" customFormat="false" ht="12.75" hidden="false" customHeight="false" outlineLevel="0" collapsed="false">
      <c r="A267" s="0" t="n">
        <v>483</v>
      </c>
      <c r="B267" s="10" t="n">
        <f aca="false">B266+1/470</f>
        <v>0.559574468085106</v>
      </c>
      <c r="C267" s="10" t="n">
        <f aca="false">NORMSINV(B267)</f>
        <v>0.149890427896661</v>
      </c>
      <c r="D267" s="10" t="n">
        <f aca="false">IF(E$5&lt;C267,TRUE(),FALSE())</f>
        <v>1</v>
      </c>
    </row>
    <row r="268" customFormat="false" ht="12.75" hidden="false" customHeight="false" outlineLevel="0" collapsed="false">
      <c r="A268" s="0" t="n">
        <v>487.7</v>
      </c>
      <c r="B268" s="10" t="n">
        <f aca="false">B267+1/470</f>
        <v>0.561702127659574</v>
      </c>
      <c r="C268" s="10" t="n">
        <f aca="false">NORMSINV(B268)</f>
        <v>0.155286136282457</v>
      </c>
      <c r="D268" s="10" t="n">
        <f aca="false">IF(E$5&lt;C268,TRUE(),FALSE())</f>
        <v>1</v>
      </c>
    </row>
    <row r="269" customFormat="false" ht="12.75" hidden="false" customHeight="false" outlineLevel="0" collapsed="false">
      <c r="A269" s="0" t="n">
        <v>490.3</v>
      </c>
      <c r="B269" s="10" t="n">
        <f aca="false">B268+1/470</f>
        <v>0.563829787234042</v>
      </c>
      <c r="C269" s="10" t="n">
        <f aca="false">NORMSINV(B269)</f>
        <v>0.160686369441859</v>
      </c>
      <c r="D269" s="10" t="n">
        <f aca="false">IF(E$5&lt;C269,TRUE(),FALSE())</f>
        <v>1</v>
      </c>
    </row>
    <row r="270" customFormat="false" ht="12.75" hidden="false" customHeight="false" outlineLevel="0" collapsed="false">
      <c r="A270" s="0" t="n">
        <v>491.2</v>
      </c>
      <c r="B270" s="10" t="n">
        <f aca="false">B269+1/470</f>
        <v>0.56595744680851</v>
      </c>
      <c r="C270" s="10" t="n">
        <f aca="false">NORMSINV(B270)</f>
        <v>0.166091292724774</v>
      </c>
      <c r="D270" s="10" t="n">
        <f aca="false">IF(E$5&lt;C270,TRUE(),FALSE())</f>
        <v>1</v>
      </c>
    </row>
    <row r="271" customFormat="false" ht="12.75" hidden="false" customHeight="false" outlineLevel="0" collapsed="false">
      <c r="A271" s="0" t="n">
        <v>498.7</v>
      </c>
      <c r="B271" s="10" t="n">
        <f aca="false">B270+1/470</f>
        <v>0.568085106382978</v>
      </c>
      <c r="C271" s="10" t="n">
        <f aca="false">NORMSINV(B271)</f>
        <v>0.171501072460644</v>
      </c>
      <c r="D271" s="10" t="n">
        <f aca="false">IF(E$5&lt;C271,TRUE(),FALSE())</f>
        <v>1</v>
      </c>
    </row>
    <row r="272" customFormat="false" ht="12.75" hidden="false" customHeight="false" outlineLevel="0" collapsed="false">
      <c r="A272" s="0" t="n">
        <v>499.3</v>
      </c>
      <c r="B272" s="10" t="n">
        <f aca="false">B271+1/470</f>
        <v>0.570212765957446</v>
      </c>
      <c r="C272" s="10" t="n">
        <f aca="false">NORMSINV(B272)</f>
        <v>0.176915875996476</v>
      </c>
      <c r="D272" s="10" t="n">
        <f aca="false">IF(E$5&lt;C272,TRUE(),FALSE())</f>
        <v>1</v>
      </c>
    </row>
    <row r="273" customFormat="false" ht="12.75" hidden="false" customHeight="false" outlineLevel="0" collapsed="false">
      <c r="A273" s="0" t="n">
        <v>502.3</v>
      </c>
      <c r="B273" s="10" t="n">
        <f aca="false">B272+1/470</f>
        <v>0.572340425531914</v>
      </c>
      <c r="C273" s="10" t="n">
        <f aca="false">NORMSINV(B273)</f>
        <v>0.182335871735452</v>
      </c>
      <c r="D273" s="10" t="n">
        <f aca="false">IF(E$5&lt;C273,TRUE(),FALSE())</f>
        <v>1</v>
      </c>
    </row>
    <row r="274" customFormat="false" ht="12.75" hidden="false" customHeight="false" outlineLevel="0" collapsed="false">
      <c r="A274" s="0" t="n">
        <v>502.4</v>
      </c>
      <c r="B274" s="10" t="n">
        <f aca="false">B273+1/470</f>
        <v>0.574468085106382</v>
      </c>
      <c r="C274" s="10" t="n">
        <f aca="false">NORMSINV(B274)</f>
        <v>0.187761229176115</v>
      </c>
      <c r="D274" s="10" t="n">
        <f aca="false">IF(E$5&lt;C274,TRUE(),FALSE())</f>
        <v>1</v>
      </c>
    </row>
    <row r="275" customFormat="false" ht="12.75" hidden="false" customHeight="false" outlineLevel="0" collapsed="false">
      <c r="A275" s="0" t="n">
        <v>505.9</v>
      </c>
      <c r="B275" s="10" t="n">
        <f aca="false">B274+1/470</f>
        <v>0.57659574468085</v>
      </c>
      <c r="C275" s="10" t="n">
        <f aca="false">NORMSINV(B275)</f>
        <v>0.193192118952173</v>
      </c>
      <c r="D275" s="10" t="n">
        <f aca="false">IF(E$5&lt;C275,TRUE(),FALSE())</f>
        <v>1</v>
      </c>
    </row>
    <row r="276" customFormat="false" ht="12.75" hidden="false" customHeight="false" outlineLevel="0" collapsed="false">
      <c r="A276" s="0" t="n">
        <v>506.2</v>
      </c>
      <c r="B276" s="10" t="n">
        <f aca="false">B275+1/470</f>
        <v>0.578723404255318</v>
      </c>
      <c r="C276" s="10" t="n">
        <f aca="false">NORMSINV(B276)</f>
        <v>0.198628712872948</v>
      </c>
      <c r="D276" s="10" t="n">
        <f aca="false">IF(E$5&lt;C276,TRUE(),FALSE())</f>
        <v>1</v>
      </c>
    </row>
    <row r="277" customFormat="false" ht="12.75" hidden="false" customHeight="false" outlineLevel="0" collapsed="false">
      <c r="A277" s="0" t="n">
        <v>508.8</v>
      </c>
      <c r="B277" s="10" t="n">
        <f aca="false">B276+1/470</f>
        <v>0.580851063829786</v>
      </c>
      <c r="C277" s="10" t="n">
        <f aca="false">NORMSINV(B277)</f>
        <v>0.204071183964482</v>
      </c>
      <c r="D277" s="10" t="n">
        <f aca="false">IF(E$5&lt;C277,TRUE(),FALSE())</f>
        <v>1</v>
      </c>
    </row>
    <row r="278" customFormat="false" ht="12.75" hidden="false" customHeight="false" outlineLevel="0" collapsed="false">
      <c r="A278" s="0" t="n">
        <v>509.2</v>
      </c>
      <c r="B278" s="10" t="n">
        <f aca="false">B277+1/470</f>
        <v>0.582978723404254</v>
      </c>
      <c r="C278" s="10" t="n">
        <f aca="false">NORMSINV(B278)</f>
        <v>0.209519706511345</v>
      </c>
      <c r="D278" s="10" t="n">
        <f aca="false">IF(E$5&lt;C278,TRUE(),FALSE())</f>
        <v>1</v>
      </c>
    </row>
    <row r="279" customFormat="false" ht="12.75" hidden="false" customHeight="false" outlineLevel="0" collapsed="false">
      <c r="A279" s="0" t="n">
        <v>512.1</v>
      </c>
      <c r="B279" s="10" t="n">
        <f aca="false">B278+1/470</f>
        <v>0.585106382978722</v>
      </c>
      <c r="C279" s="10" t="n">
        <f aca="false">NORMSINV(B279)</f>
        <v>0.214974456099158</v>
      </c>
      <c r="D279" s="10" t="n">
        <f aca="false">IF(E$5&lt;C279,TRUE(),FALSE())</f>
        <v>1</v>
      </c>
    </row>
    <row r="280" customFormat="false" ht="12.75" hidden="false" customHeight="false" outlineLevel="0" collapsed="false">
      <c r="A280" s="0" t="n">
        <v>512.2</v>
      </c>
      <c r="B280" s="10" t="n">
        <f aca="false">B279+1/470</f>
        <v>0.58723404255319</v>
      </c>
      <c r="C280" s="10" t="n">
        <f aca="false">NORMSINV(B280)</f>
        <v>0.220435609657866</v>
      </c>
      <c r="D280" s="10" t="n">
        <f aca="false">IF(E$5&lt;C280,TRUE(),FALSE())</f>
        <v>1</v>
      </c>
    </row>
    <row r="281" customFormat="false" ht="12.75" hidden="false" customHeight="false" outlineLevel="0" collapsed="false">
      <c r="A281" s="0" t="n">
        <v>512.3</v>
      </c>
      <c r="B281" s="10" t="n">
        <f aca="false">B280+1/470</f>
        <v>0.589361702127658</v>
      </c>
      <c r="C281" s="10" t="n">
        <f aca="false">NORMSINV(B281)</f>
        <v>0.225903345505793</v>
      </c>
      <c r="D281" s="10" t="n">
        <f aca="false">IF(E$5&lt;C281,TRUE(),FALSE())</f>
        <v>1</v>
      </c>
    </row>
    <row r="282" customFormat="false" ht="12.75" hidden="false" customHeight="false" outlineLevel="0" collapsed="false">
      <c r="A282" s="0" t="n">
        <v>513.2</v>
      </c>
      <c r="B282" s="10" t="n">
        <f aca="false">B281+1/470</f>
        <v>0.591489361702126</v>
      </c>
      <c r="C282" s="10" t="n">
        <f aca="false">NORMSINV(B282)</f>
        <v>0.231377843394502</v>
      </c>
      <c r="D282" s="10" t="n">
        <f aca="false">IF(E$5&lt;C282,TRUE(),FALSE())</f>
        <v>1</v>
      </c>
    </row>
    <row r="283" customFormat="false" ht="12.75" hidden="false" customHeight="false" outlineLevel="0" collapsed="false">
      <c r="A283" s="0" t="n">
        <v>515.9</v>
      </c>
      <c r="B283" s="10" t="n">
        <f aca="false">B282+1/470</f>
        <v>0.593617021276594</v>
      </c>
      <c r="C283" s="10" t="n">
        <f aca="false">NORMSINV(B283)</f>
        <v>0.236859284554497</v>
      </c>
      <c r="D283" s="10" t="n">
        <f aca="false">IF(E$5&lt;C283,TRUE(),FALSE())</f>
        <v>1</v>
      </c>
    </row>
    <row r="284" customFormat="false" ht="12.75" hidden="false" customHeight="false" outlineLevel="0" collapsed="false">
      <c r="A284" s="0" t="n">
        <v>517.3</v>
      </c>
      <c r="B284" s="10" t="n">
        <f aca="false">B283+1/470</f>
        <v>0.595744680851062</v>
      </c>
      <c r="C284" s="10" t="n">
        <f aca="false">NORMSINV(B284)</f>
        <v>0.242347851741798</v>
      </c>
      <c r="D284" s="10" t="n">
        <f aca="false">IF(E$5&lt;C284,TRUE(),FALSE())</f>
        <v>1</v>
      </c>
    </row>
    <row r="285" customFormat="false" ht="12.75" hidden="false" customHeight="false" outlineLevel="0" collapsed="false">
      <c r="A285" s="0" t="n">
        <v>518.6</v>
      </c>
      <c r="B285" s="10" t="n">
        <f aca="false">B284+1/470</f>
        <v>0.59787234042553</v>
      </c>
      <c r="C285" s="10" t="n">
        <f aca="false">NORMSINV(B285)</f>
        <v>0.24784372928542</v>
      </c>
      <c r="D285" s="10" t="n">
        <f aca="false">IF(E$5&lt;C285,TRUE(),FALSE())</f>
        <v>1</v>
      </c>
    </row>
    <row r="286" customFormat="false" ht="12.75" hidden="false" customHeight="false" outlineLevel="0" collapsed="false">
      <c r="A286" s="0" t="n">
        <v>518.9</v>
      </c>
      <c r="B286" s="10" t="n">
        <f aca="false">B285+1/470</f>
        <v>0.599999999999998</v>
      </c>
      <c r="C286" s="10" t="n">
        <f aca="false">NORMSINV(B286)</f>
        <v>0.253347103135795</v>
      </c>
      <c r="D286" s="10" t="n">
        <f aca="false">IF(E$5&lt;C286,TRUE(),FALSE())</f>
        <v>1</v>
      </c>
    </row>
    <row r="287" customFormat="false" ht="12.75" hidden="false" customHeight="false" outlineLevel="0" collapsed="false">
      <c r="A287" s="0" t="n">
        <v>519.4</v>
      </c>
      <c r="B287" s="10" t="n">
        <f aca="false">B286+1/470</f>
        <v>0.602127659574466</v>
      </c>
      <c r="C287" s="10" t="n">
        <f aca="false">NORMSINV(B287)</f>
        <v>0.258858160914162</v>
      </c>
      <c r="D287" s="10" t="n">
        <f aca="false">IF(E$5&lt;C287,TRUE(),FALSE())</f>
        <v>1</v>
      </c>
    </row>
    <row r="288" customFormat="false" ht="12.75" hidden="false" customHeight="false" outlineLevel="0" collapsed="false">
      <c r="A288" s="0" t="n">
        <v>520.7</v>
      </c>
      <c r="B288" s="10" t="n">
        <f aca="false">B287+1/470</f>
        <v>0.604255319148934</v>
      </c>
      <c r="C288" s="10" t="n">
        <f aca="false">NORMSINV(B288)</f>
        <v>0.264377091962979</v>
      </c>
      <c r="D288" s="10" t="n">
        <f aca="false">IF(E$5&lt;C288,TRUE(),FALSE())</f>
        <v>1</v>
      </c>
    </row>
    <row r="289" customFormat="false" ht="12.75" hidden="false" customHeight="false" outlineLevel="0" collapsed="false">
      <c r="A289" s="0" t="n">
        <v>523.3</v>
      </c>
      <c r="B289" s="10" t="n">
        <f aca="false">B288+1/470</f>
        <v>0.606382978723402</v>
      </c>
      <c r="C289" s="10" t="n">
        <f aca="false">NORMSINV(B289)</f>
        <v>0.269904087397373</v>
      </c>
      <c r="D289" s="10" t="n">
        <f aca="false">IF(E$5&lt;C289,TRUE(),FALSE())</f>
        <v>1</v>
      </c>
    </row>
    <row r="290" customFormat="false" ht="12.75" hidden="false" customHeight="false" outlineLevel="0" collapsed="false">
      <c r="A290" s="0" t="n">
        <v>530.3</v>
      </c>
      <c r="B290" s="10" t="n">
        <f aca="false">B289+1/470</f>
        <v>0.60851063829787</v>
      </c>
      <c r="C290" s="10" t="n">
        <f aca="false">NORMSINV(B290)</f>
        <v>0.275439340157688</v>
      </c>
      <c r="D290" s="10" t="n">
        <f aca="false">IF(E$5&lt;C290,TRUE(),FALSE())</f>
        <v>1</v>
      </c>
    </row>
    <row r="291" customFormat="false" ht="12.75" hidden="false" customHeight="false" outlineLevel="0" collapsed="false">
      <c r="A291" s="0" t="n">
        <v>531.3</v>
      </c>
      <c r="B291" s="10" t="n">
        <f aca="false">B290+1/470</f>
        <v>0.610638297872338</v>
      </c>
      <c r="C291" s="10" t="n">
        <f aca="false">NORMSINV(B291)</f>
        <v>0.280983045063159</v>
      </c>
      <c r="D291" s="10" t="n">
        <f aca="false">IF(E$5&lt;C291,TRUE(),FALSE())</f>
        <v>1</v>
      </c>
    </row>
    <row r="292" customFormat="false" ht="12.75" hidden="false" customHeight="false" outlineLevel="0" collapsed="false">
      <c r="A292" s="0" t="n">
        <v>533.8</v>
      </c>
      <c r="B292" s="10" t="n">
        <f aca="false">B291+1/470</f>
        <v>0.612765957446806</v>
      </c>
      <c r="C292" s="10" t="n">
        <f aca="false">NORMSINV(B292)</f>
        <v>0.286535398866748</v>
      </c>
      <c r="D292" s="10" t="n">
        <f aca="false">IF(E$5&lt;C292,TRUE(),FALSE())</f>
        <v>1</v>
      </c>
    </row>
    <row r="293" customFormat="false" ht="12.75" hidden="false" customHeight="false" outlineLevel="0" collapsed="false">
      <c r="A293" s="0" t="n">
        <v>535.9</v>
      </c>
      <c r="B293" s="10" t="n">
        <f aca="false">B292+1/470</f>
        <v>0.614893617021274</v>
      </c>
      <c r="C293" s="10" t="n">
        <f aca="false">NORMSINV(B293)</f>
        <v>0.292096600311207</v>
      </c>
      <c r="D293" s="10" t="n">
        <f aca="false">IF(E$5&lt;C293,TRUE(),FALSE())</f>
        <v>1</v>
      </c>
    </row>
    <row r="294" customFormat="false" ht="12.75" hidden="false" customHeight="false" outlineLevel="0" collapsed="false">
      <c r="A294" s="0" t="n">
        <v>537.5</v>
      </c>
      <c r="B294" s="10" t="n">
        <f aca="false">B293+1/470</f>
        <v>0.617021276595743</v>
      </c>
      <c r="C294" s="10" t="n">
        <f aca="false">NORMSINV(B294)</f>
        <v>0.29766685018639</v>
      </c>
      <c r="D294" s="10" t="n">
        <f aca="false">IF(E$5&lt;C294,TRUE(),FALSE())</f>
        <v>1</v>
      </c>
    </row>
    <row r="295" customFormat="false" ht="12.75" hidden="false" customHeight="false" outlineLevel="0" collapsed="false">
      <c r="A295" s="0" t="n">
        <v>540.9</v>
      </c>
      <c r="B295" s="10" t="n">
        <f aca="false">B294+1/470</f>
        <v>0.619148936170211</v>
      </c>
      <c r="C295" s="10" t="n">
        <f aca="false">NORMSINV(B295)</f>
        <v>0.303246351387872</v>
      </c>
      <c r="D295" s="10" t="n">
        <f aca="false">IF(E$5&lt;C295,TRUE(),FALSE())</f>
        <v>1</v>
      </c>
    </row>
    <row r="296" customFormat="false" ht="12.75" hidden="false" customHeight="false" outlineLevel="0" collapsed="false">
      <c r="A296" s="0" t="n">
        <v>542.6</v>
      </c>
      <c r="B296" s="10" t="n">
        <f aca="false">B295+1/470</f>
        <v>0.621276595744679</v>
      </c>
      <c r="C296" s="10" t="n">
        <f aca="false">NORMSINV(B296)</f>
        <v>0.308835308976918</v>
      </c>
      <c r="D296" s="10" t="n">
        <f aca="false">IF(E$5&lt;C296,TRUE(),FALSE())</f>
        <v>1</v>
      </c>
    </row>
    <row r="297" customFormat="false" ht="12.75" hidden="false" customHeight="false" outlineLevel="0" collapsed="false">
      <c r="A297" s="0" t="n">
        <v>543.1</v>
      </c>
      <c r="B297" s="10" t="n">
        <f aca="false">B296+1/470</f>
        <v>0.623404255319147</v>
      </c>
      <c r="C297" s="10" t="n">
        <f aca="false">NORMSINV(B297)</f>
        <v>0.314433930241859</v>
      </c>
      <c r="D297" s="10" t="n">
        <f aca="false">IF(E$5&lt;C297,TRUE(),FALSE())</f>
        <v>1</v>
      </c>
    </row>
    <row r="298" customFormat="false" ht="12.75" hidden="false" customHeight="false" outlineLevel="0" collapsed="false">
      <c r="A298" s="0" t="n">
        <v>543.3</v>
      </c>
      <c r="B298" s="10" t="n">
        <f aca="false">B297+1/470</f>
        <v>0.625531914893615</v>
      </c>
      <c r="C298" s="10" t="n">
        <f aca="false">NORMSINV(B298)</f>
        <v>0.320042424760914</v>
      </c>
      <c r="D298" s="10" t="n">
        <f aca="false">IF(E$5&lt;C298,TRUE(),FALSE())</f>
        <v>1</v>
      </c>
    </row>
    <row r="299" customFormat="false" ht="12.75" hidden="false" customHeight="false" outlineLevel="0" collapsed="false">
      <c r="A299" s="0" t="n">
        <v>543.9</v>
      </c>
      <c r="B299" s="10" t="n">
        <f aca="false">B298+1/470</f>
        <v>0.627659574468083</v>
      </c>
      <c r="C299" s="10" t="n">
        <f aca="false">NORMSINV(B299)</f>
        <v>0.325661004466527</v>
      </c>
      <c r="D299" s="10" t="n">
        <f aca="false">IF(E$5&lt;C299,TRUE(),FALSE())</f>
        <v>1</v>
      </c>
    </row>
    <row r="300" customFormat="false" ht="12.75" hidden="false" customHeight="false" outlineLevel="0" collapsed="false">
      <c r="A300" s="0" t="n">
        <v>547.2</v>
      </c>
      <c r="B300" s="10" t="n">
        <f aca="false">B299+1/470</f>
        <v>0.629787234042551</v>
      </c>
      <c r="C300" s="10" t="n">
        <f aca="false">NORMSINV(B300)</f>
        <v>0.331289883711256</v>
      </c>
      <c r="D300" s="10" t="n">
        <f aca="false">IF(E$5&lt;C300,TRUE(),FALSE())</f>
        <v>1</v>
      </c>
    </row>
    <row r="301" customFormat="false" ht="12.75" hidden="false" customHeight="false" outlineLevel="0" collapsed="false">
      <c r="A301" s="0" t="n">
        <v>550.1</v>
      </c>
      <c r="B301" s="10" t="n">
        <f aca="false">B300+1/470</f>
        <v>0.631914893617019</v>
      </c>
      <c r="C301" s="10" t="n">
        <f aca="false">NORMSINV(B301)</f>
        <v>0.336929279335293</v>
      </c>
      <c r="D301" s="10" t="n">
        <f aca="false">IF(E$5&lt;C301,TRUE(),FALSE())</f>
        <v>1</v>
      </c>
    </row>
    <row r="302" customFormat="false" ht="12.75" hidden="false" customHeight="false" outlineLevel="0" collapsed="false">
      <c r="A302" s="0" t="n">
        <v>551.1</v>
      </c>
      <c r="B302" s="10" t="n">
        <f aca="false">B301+1/470</f>
        <v>0.634042553191487</v>
      </c>
      <c r="C302" s="10" t="n">
        <f aca="false">NORMSINV(B302)</f>
        <v>0.34257941073565</v>
      </c>
      <c r="D302" s="10" t="n">
        <f aca="false">IF(E$5&lt;C302,TRUE(),FALSE())</f>
        <v>1</v>
      </c>
    </row>
    <row r="303" customFormat="false" ht="12.75" hidden="false" customHeight="false" outlineLevel="0" collapsed="false">
      <c r="A303" s="0" t="n">
        <v>553.2</v>
      </c>
      <c r="B303" s="10" t="n">
        <f aca="false">B302+1/470</f>
        <v>0.636170212765955</v>
      </c>
      <c r="C303" s="10" t="n">
        <f aca="false">NORMSINV(B303)</f>
        <v>0.348240499937099</v>
      </c>
      <c r="D303" s="10" t="n">
        <f aca="false">IF(E$5&lt;C303,TRUE(),FALSE())</f>
        <v>1</v>
      </c>
    </row>
    <row r="304" customFormat="false" ht="12.75" hidden="false" customHeight="false" outlineLevel="0" collapsed="false">
      <c r="A304" s="0" t="n">
        <v>558</v>
      </c>
      <c r="B304" s="10" t="n">
        <f aca="false">B303+1/470</f>
        <v>0.638297872340423</v>
      </c>
      <c r="C304" s="10" t="n">
        <f aca="false">NORMSINV(B304)</f>
        <v>0.353912771664904</v>
      </c>
      <c r="D304" s="10" t="n">
        <f aca="false">IF(E$5&lt;C304,TRUE(),FALSE())</f>
        <v>1</v>
      </c>
    </row>
    <row r="305" customFormat="false" ht="12.75" hidden="false" customHeight="false" outlineLevel="0" collapsed="false">
      <c r="A305" s="0" t="n">
        <v>558.4</v>
      </c>
      <c r="B305" s="10" t="n">
        <f aca="false">B304+1/470</f>
        <v>0.640425531914891</v>
      </c>
      <c r="C305" s="10" t="n">
        <f aca="false">NORMSINV(B305)</f>
        <v>0.359596453419437</v>
      </c>
      <c r="D305" s="10" t="n">
        <f aca="false">IF(E$5&lt;C305,TRUE(),FALSE())</f>
        <v>1</v>
      </c>
    </row>
    <row r="306" customFormat="false" ht="12.75" hidden="false" customHeight="false" outlineLevel="0" collapsed="false">
      <c r="A306" s="0" t="n">
        <v>562</v>
      </c>
      <c r="B306" s="10" t="n">
        <f aca="false">B305+1/470</f>
        <v>0.642553191489359</v>
      </c>
      <c r="C306" s="10" t="n">
        <f aca="false">NORMSINV(B306)</f>
        <v>0.365291775552726</v>
      </c>
      <c r="D306" s="10" t="n">
        <f aca="false">IF(E$5&lt;C306,TRUE(),FALSE())</f>
        <v>1</v>
      </c>
    </row>
    <row r="307" customFormat="false" ht="12.75" hidden="false" customHeight="false" outlineLevel="0" collapsed="false">
      <c r="A307" s="0" t="n">
        <v>562.3</v>
      </c>
      <c r="B307" s="10" t="n">
        <f aca="false">B306+1/470</f>
        <v>0.644680851063827</v>
      </c>
      <c r="C307" s="10" t="n">
        <f aca="false">NORMSINV(B307)</f>
        <v>0.37099897134702</v>
      </c>
      <c r="D307" s="10" t="n">
        <f aca="false">IF(E$5&lt;C307,TRUE(),FALSE())</f>
        <v>1</v>
      </c>
    </row>
    <row r="308" customFormat="false" ht="12.75" hidden="false" customHeight="false" outlineLevel="0" collapsed="false">
      <c r="A308" s="0" t="n">
        <v>566.8</v>
      </c>
      <c r="B308" s="10" t="n">
        <f aca="false">B307+1/470</f>
        <v>0.646808510638295</v>
      </c>
      <c r="C308" s="10" t="n">
        <f aca="false">NORMSINV(B308)</f>
        <v>0.376718277095444</v>
      </c>
      <c r="D308" s="10" t="n">
        <f aca="false">IF(E$5&lt;C308,TRUE(),FALSE())</f>
        <v>1</v>
      </c>
    </row>
    <row r="309" customFormat="false" ht="12.75" hidden="false" customHeight="false" outlineLevel="0" collapsed="false">
      <c r="A309" s="0" t="n">
        <v>569.6</v>
      </c>
      <c r="B309" s="10" t="n">
        <f aca="false">B308+1/470</f>
        <v>0.648936170212763</v>
      </c>
      <c r="C309" s="10" t="n">
        <f aca="false">NORMSINV(B309)</f>
        <v>0.382449932184817</v>
      </c>
      <c r="D309" s="10" t="n">
        <f aca="false">IF(E$5&lt;C309,TRUE(),FALSE())</f>
        <v>1</v>
      </c>
    </row>
    <row r="310" customFormat="false" ht="12.75" hidden="false" customHeight="false" outlineLevel="0" collapsed="false">
      <c r="A310" s="0" t="n">
        <v>572.5</v>
      </c>
      <c r="B310" s="10" t="n">
        <f aca="false">B309+1/470</f>
        <v>0.651063829787231</v>
      </c>
      <c r="C310" s="10" t="n">
        <f aca="false">NORMSINV(B310)</f>
        <v>0.388194179180719</v>
      </c>
      <c r="D310" s="10" t="n">
        <f aca="false">IF(E$5&lt;C310,TRUE(),FALSE())</f>
        <v>1</v>
      </c>
    </row>
    <row r="311" customFormat="false" ht="12.75" hidden="false" customHeight="false" outlineLevel="0" collapsed="false">
      <c r="A311" s="0" t="n">
        <v>573.3</v>
      </c>
      <c r="B311" s="10" t="n">
        <f aca="false">B310+1/470</f>
        <v>0.653191489361699</v>
      </c>
      <c r="C311" s="10" t="n">
        <f aca="false">NORMSINV(B311)</f>
        <v>0.393951263914893</v>
      </c>
      <c r="D311" s="10" t="n">
        <f aca="false">IF(E$5&lt;C311,TRUE(),FALSE())</f>
        <v>1</v>
      </c>
    </row>
    <row r="312" customFormat="false" ht="12.75" hidden="false" customHeight="false" outlineLevel="0" collapsed="false">
      <c r="A312" s="0" t="n">
        <v>579.2</v>
      </c>
      <c r="B312" s="10" t="n">
        <f aca="false">B311+1/470</f>
        <v>0.655319148936167</v>
      </c>
      <c r="C312" s="10" t="n">
        <f aca="false">NORMSINV(B312)</f>
        <v>0.39972143557506</v>
      </c>
      <c r="D312" s="10" t="n">
        <f aca="false">IF(E$5&lt;C312,TRUE(),FALSE())</f>
        <v>1</v>
      </c>
    </row>
    <row r="313" customFormat="false" ht="12.75" hidden="false" customHeight="false" outlineLevel="0" collapsed="false">
      <c r="A313" s="0" t="n">
        <v>580.4</v>
      </c>
      <c r="B313" s="10" t="n">
        <f aca="false">B312+1/470</f>
        <v>0.657446808510635</v>
      </c>
      <c r="C313" s="10" t="n">
        <f aca="false">NORMSINV(B313)</f>
        <v>0.405504946797255</v>
      </c>
      <c r="D313" s="10" t="n">
        <f aca="false">IF(E$5&lt;C313,TRUE(),FALSE())</f>
        <v>1</v>
      </c>
    </row>
    <row r="314" customFormat="false" ht="12.75" hidden="false" customHeight="false" outlineLevel="0" collapsed="false">
      <c r="A314" s="0" t="n">
        <v>582.4</v>
      </c>
      <c r="B314" s="10" t="n">
        <f aca="false">B313+1/470</f>
        <v>0.659574468085103</v>
      </c>
      <c r="C314" s="10" t="n">
        <f aca="false">NORMSINV(B314)</f>
        <v>0.411302053760762</v>
      </c>
      <c r="D314" s="10" t="n">
        <f aca="false">IF(E$5&lt;C314,TRUE(),FALSE())</f>
        <v>1</v>
      </c>
    </row>
    <row r="315" customFormat="false" ht="12.75" hidden="false" customHeight="false" outlineLevel="0" collapsed="false">
      <c r="A315" s="0" t="n">
        <v>583</v>
      </c>
      <c r="B315" s="10" t="n">
        <f aca="false">B314+1/470</f>
        <v>0.661702127659571</v>
      </c>
      <c r="C315" s="10" t="n">
        <f aca="false">NORMSINV(B315)</f>
        <v>0.417113016285765</v>
      </c>
      <c r="D315" s="10" t="n">
        <f aca="false">IF(E$5&lt;C315,TRUE(),FALSE())</f>
        <v>1</v>
      </c>
    </row>
    <row r="316" customFormat="false" ht="12.75" hidden="false" customHeight="false" outlineLevel="0" collapsed="false">
      <c r="A316" s="0" t="n">
        <v>584</v>
      </c>
      <c r="B316" s="10" t="n">
        <f aca="false">B315+1/470</f>
        <v>0.663829787234039</v>
      </c>
      <c r="C316" s="10" t="n">
        <f aca="false">NORMSINV(B316)</f>
        <v>0.422938097933797</v>
      </c>
      <c r="D316" s="10" t="n">
        <f aca="false">IF(E$5&lt;C316,TRUE(),FALSE())</f>
        <v>1</v>
      </c>
    </row>
    <row r="317" customFormat="false" ht="12.75" hidden="false" customHeight="false" outlineLevel="0" collapsed="false">
      <c r="A317" s="0" t="n">
        <v>585.8</v>
      </c>
      <c r="B317" s="10" t="n">
        <f aca="false">B316+1/470</f>
        <v>0.665957446808507</v>
      </c>
      <c r="C317" s="10" t="n">
        <f aca="false">NORMSINV(B317)</f>
        <v>0.428777566111123</v>
      </c>
      <c r="D317" s="10" t="n">
        <f aca="false">IF(E$5&lt;C317,TRUE(),FALSE())</f>
        <v>1</v>
      </c>
    </row>
    <row r="318" customFormat="false" ht="12.75" hidden="false" customHeight="false" outlineLevel="0" collapsed="false">
      <c r="A318" s="0" t="n">
        <v>587.2</v>
      </c>
      <c r="B318" s="10" t="n">
        <f aca="false">B317+1/470</f>
        <v>0.668085106382975</v>
      </c>
      <c r="C318" s="10" t="n">
        <f aca="false">NORMSINV(B318)</f>
        <v>0.434631692175142</v>
      </c>
      <c r="D318" s="10" t="n">
        <f aca="false">IF(E$5&lt;C318,TRUE(),FALSE())</f>
        <v>1</v>
      </c>
    </row>
    <row r="319" customFormat="false" ht="12.75" hidden="false" customHeight="false" outlineLevel="0" collapsed="false">
      <c r="A319" s="0" t="n">
        <v>590.3</v>
      </c>
      <c r="B319" s="10" t="n">
        <f aca="false">B318+1/470</f>
        <v>0.670212765957443</v>
      </c>
      <c r="C319" s="10" t="n">
        <f aca="false">NORMSINV(B319)</f>
        <v>0.440500751543948</v>
      </c>
      <c r="D319" s="10" t="n">
        <f aca="false">IF(E$5&lt;C319,TRUE(),FALSE())</f>
        <v>1</v>
      </c>
    </row>
    <row r="320" customFormat="false" ht="12.75" hidden="false" customHeight="false" outlineLevel="0" collapsed="false">
      <c r="A320" s="0" t="n">
        <v>592.4</v>
      </c>
      <c r="B320" s="10" t="n">
        <f aca="false">B319+1/470</f>
        <v>0.672340425531911</v>
      </c>
      <c r="C320" s="10" t="n">
        <f aca="false">NORMSINV(B320)</f>
        <v>0.446385023809158</v>
      </c>
      <c r="D320" s="10" t="n">
        <f aca="false">IF(E$5&lt;C320,TRUE(),FALSE())</f>
        <v>1</v>
      </c>
    </row>
    <row r="321" customFormat="false" ht="12.75" hidden="false" customHeight="false" outlineLevel="0" collapsed="false">
      <c r="A321" s="0" t="n">
        <v>594</v>
      </c>
      <c r="B321" s="10" t="n">
        <f aca="false">B320+1/470</f>
        <v>0.674468085106379</v>
      </c>
      <c r="C321" s="10" t="n">
        <f aca="false">NORMSINV(B321)</f>
        <v>0.452284792852143</v>
      </c>
      <c r="D321" s="10" t="n">
        <f aca="false">IF(E$5&lt;C321,TRUE(),FALSE())</f>
        <v>1</v>
      </c>
    </row>
    <row r="322" customFormat="false" ht="12.75" hidden="false" customHeight="false" outlineLevel="0" collapsed="false">
      <c r="A322" s="0" t="n">
        <v>594.6</v>
      </c>
      <c r="B322" s="10" t="n">
        <f aca="false">B321+1/470</f>
        <v>0.676595744680847</v>
      </c>
      <c r="C322" s="10" t="n">
        <f aca="false">NORMSINV(B322)</f>
        <v>0.458200346963795</v>
      </c>
      <c r="D322" s="10" t="n">
        <f aca="false">IF(E$5&lt;C322,TRUE(),FALSE())</f>
        <v>1</v>
      </c>
    </row>
    <row r="323" customFormat="false" ht="12.75" hidden="false" customHeight="false" outlineLevel="0" collapsed="false">
      <c r="A323" s="0" t="n">
        <v>595.2</v>
      </c>
      <c r="B323" s="10" t="n">
        <f aca="false">B322+1/470</f>
        <v>0.678723404255315</v>
      </c>
      <c r="C323" s="10" t="n">
        <f aca="false">NORMSINV(B323)</f>
        <v>0.464131978967971</v>
      </c>
      <c r="D323" s="10" t="n">
        <f aca="false">IF(E$5&lt;C323,TRUE(),FALSE())</f>
        <v>1</v>
      </c>
    </row>
    <row r="324" customFormat="false" ht="12.75" hidden="false" customHeight="false" outlineLevel="0" collapsed="false">
      <c r="A324" s="0" t="n">
        <v>597.4</v>
      </c>
      <c r="B324" s="10" t="n">
        <f aca="false">B323+1/470</f>
        <v>0.680851063829783</v>
      </c>
      <c r="C324" s="10" t="n">
        <f aca="false">NORMSINV(B324)</f>
        <v>0.470079986348752</v>
      </c>
      <c r="D324" s="10" t="n">
        <f aca="false">IF(E$5&lt;C324,TRUE(),FALSE())</f>
        <v>1</v>
      </c>
    </row>
    <row r="325" customFormat="false" ht="12.75" hidden="false" customHeight="false" outlineLevel="0" collapsed="false">
      <c r="A325" s="0" t="n">
        <v>597.5</v>
      </c>
      <c r="B325" s="10" t="n">
        <f aca="false">B324+1/470</f>
        <v>0.682978723404252</v>
      </c>
      <c r="C325" s="10" t="n">
        <f aca="false">NORMSINV(B325)</f>
        <v>0.476044671381688</v>
      </c>
      <c r="D325" s="10" t="n">
        <f aca="false">IF(E$5&lt;C325,TRUE(),FALSE())</f>
        <v>1</v>
      </c>
    </row>
    <row r="326" customFormat="false" ht="12.75" hidden="false" customHeight="false" outlineLevel="0" collapsed="false">
      <c r="A326" s="0" t="n">
        <v>599.3</v>
      </c>
      <c r="B326" s="10" t="n">
        <f aca="false">B325+1/470</f>
        <v>0.68510638297872</v>
      </c>
      <c r="C326" s="10" t="n">
        <f aca="false">NORMSINV(B326)</f>
        <v>0.482026341269168</v>
      </c>
      <c r="D326" s="10" t="n">
        <f aca="false">IF(E$5&lt;C326,TRUE(),FALSE())</f>
        <v>1</v>
      </c>
    </row>
    <row r="327" customFormat="false" ht="12.75" hidden="false" customHeight="false" outlineLevel="0" collapsed="false">
      <c r="A327" s="0" t="n">
        <v>600.3</v>
      </c>
      <c r="B327" s="10" t="n">
        <f aca="false">B326+1/470</f>
        <v>0.687234042553188</v>
      </c>
      <c r="C327" s="10" t="n">
        <f aca="false">NORMSINV(B327)</f>
        <v>0.4880253082801</v>
      </c>
      <c r="D327" s="10" t="n">
        <f aca="false">IF(E$5&lt;C327,TRUE(),FALSE())</f>
        <v>1</v>
      </c>
    </row>
    <row r="328" customFormat="false" ht="12.75" hidden="false" customHeight="false" outlineLevel="0" collapsed="false">
      <c r="A328" s="0" t="n">
        <v>600.3</v>
      </c>
      <c r="B328" s="10" t="n">
        <f aca="false">B327+1/470</f>
        <v>0.689361702127656</v>
      </c>
      <c r="C328" s="10" t="n">
        <f aca="false">NORMSINV(B328)</f>
        <v>0.494041889894066</v>
      </c>
      <c r="D328" s="10" t="n">
        <f aca="false">IF(E$5&lt;C328,TRUE(),FALSE())</f>
        <v>1</v>
      </c>
    </row>
    <row r="329" customFormat="false" ht="12.75" hidden="false" customHeight="false" outlineLevel="0" collapsed="false">
      <c r="A329" s="0" t="n">
        <v>601.4</v>
      </c>
      <c r="B329" s="10" t="n">
        <f aca="false">B328+1/470</f>
        <v>0.691489361702124</v>
      </c>
      <c r="C329" s="10" t="n">
        <f aca="false">NORMSINV(B329)</f>
        <v>0.500076408950139</v>
      </c>
      <c r="D329" s="10" t="n">
        <f aca="false">IF(E$5&lt;C329,TRUE(),FALSE())</f>
        <v>1</v>
      </c>
    </row>
    <row r="330" customFormat="false" ht="12.75" hidden="false" customHeight="false" outlineLevel="0" collapsed="false">
      <c r="A330" s="0" t="n">
        <v>601.4</v>
      </c>
      <c r="B330" s="10" t="n">
        <f aca="false">B329+1/470</f>
        <v>0.693617021276592</v>
      </c>
      <c r="C330" s="10" t="n">
        <f aca="false">NORMSINV(B330)</f>
        <v>0.506129193800555</v>
      </c>
      <c r="D330" s="10" t="n">
        <f aca="false">IF(E$5&lt;C330,TRUE(),FALSE())</f>
        <v>1</v>
      </c>
    </row>
    <row r="331" customFormat="false" ht="12.75" hidden="false" customHeight="false" outlineLevel="0" collapsed="false">
      <c r="A331" s="0" t="n">
        <v>602.3</v>
      </c>
      <c r="B331" s="10" t="n">
        <f aca="false">B330+1/470</f>
        <v>0.69574468085106</v>
      </c>
      <c r="C331" s="10" t="n">
        <f aca="false">NORMSINV(B331)</f>
        <v>0.51220057846944</v>
      </c>
      <c r="D331" s="10" t="n">
        <f aca="false">IF(E$5&lt;C331,TRUE(),FALSE())</f>
        <v>1</v>
      </c>
    </row>
    <row r="332" customFormat="false" ht="12.75" hidden="false" customHeight="false" outlineLevel="0" collapsed="false">
      <c r="A332" s="0" t="n">
        <v>602.4</v>
      </c>
      <c r="B332" s="10" t="n">
        <f aca="false">B331+1/470</f>
        <v>0.697872340425528</v>
      </c>
      <c r="C332" s="10" t="n">
        <f aca="false">NORMSINV(B332)</f>
        <v>0.518290902816806</v>
      </c>
      <c r="D332" s="10" t="n">
        <f aca="false">IF(E$5&lt;C332,TRUE(),FALSE())</f>
        <v>1</v>
      </c>
    </row>
    <row r="333" customFormat="false" ht="12.75" hidden="false" customHeight="false" outlineLevel="0" collapsed="false">
      <c r="A333" s="0" t="n">
        <v>602.6</v>
      </c>
      <c r="B333" s="10" t="n">
        <f aca="false">B332+1/470</f>
        <v>0.699999999999996</v>
      </c>
      <c r="C333" s="10" t="n">
        <f aca="false">NORMSINV(B333)</f>
        <v>0.524400512708029</v>
      </c>
      <c r="D333" s="10" t="n">
        <f aca="false">IF(E$5&lt;C333,TRUE(),FALSE())</f>
        <v>1</v>
      </c>
    </row>
    <row r="334" customFormat="false" ht="12.75" hidden="false" customHeight="false" outlineLevel="0" collapsed="false">
      <c r="A334" s="0" t="n">
        <v>605.5</v>
      </c>
      <c r="B334" s="10" t="n">
        <f aca="false">B333+1/470</f>
        <v>0.702127659574464</v>
      </c>
      <c r="C334" s="10" t="n">
        <f aca="false">NORMSINV(B334)</f>
        <v>0.530529760189054</v>
      </c>
      <c r="D334" s="10" t="n">
        <f aca="false">IF(E$5&lt;C334,TRUE(),FALSE())</f>
        <v>1</v>
      </c>
    </row>
    <row r="335" customFormat="false" ht="12.75" hidden="false" customHeight="false" outlineLevel="0" collapsed="false">
      <c r="A335" s="0" t="n">
        <v>606.2</v>
      </c>
      <c r="B335" s="10" t="n">
        <f aca="false">B334+1/470</f>
        <v>0.704255319148932</v>
      </c>
      <c r="C335" s="10" t="n">
        <f aca="false">NORMSINV(B335)</f>
        <v>0.536679003667558</v>
      </c>
      <c r="D335" s="10" t="n">
        <f aca="false">IF(E$5&lt;C335,TRUE(),FALSE())</f>
        <v>1</v>
      </c>
    </row>
    <row r="336" customFormat="false" ht="12.75" hidden="false" customHeight="false" outlineLevel="0" collapsed="false">
      <c r="A336" s="0" t="n">
        <v>606.3</v>
      </c>
      <c r="B336" s="10" t="n">
        <f aca="false">B335+1/470</f>
        <v>0.7063829787234</v>
      </c>
      <c r="C336" s="10" t="n">
        <f aca="false">NORMSINV(B336)</f>
        <v>0.542848608100337</v>
      </c>
      <c r="D336" s="10" t="n">
        <f aca="false">IF(E$5&lt;C336,TRUE(),FALSE())</f>
        <v>1</v>
      </c>
    </row>
    <row r="337" customFormat="false" ht="12.75" hidden="false" customHeight="false" outlineLevel="0" collapsed="false">
      <c r="A337" s="0" t="n">
        <v>606.8</v>
      </c>
      <c r="B337" s="10" t="n">
        <f aca="false">B336+1/470</f>
        <v>0.708510638297868</v>
      </c>
      <c r="C337" s="10" t="n">
        <f aca="false">NORMSINV(B337)</f>
        <v>0.549038945187169</v>
      </c>
      <c r="D337" s="10" t="n">
        <f aca="false">IF(E$5&lt;C337,TRUE(),FALSE())</f>
        <v>1</v>
      </c>
    </row>
    <row r="338" customFormat="false" ht="12.75" hidden="false" customHeight="false" outlineLevel="0" collapsed="false">
      <c r="A338" s="0" t="n">
        <v>607.5</v>
      </c>
      <c r="B338" s="10" t="n">
        <f aca="false">B337+1/470</f>
        <v>0.710638297872336</v>
      </c>
      <c r="C338" s="10" t="n">
        <f aca="false">NORMSINV(B338)</f>
        <v>0.555250393571464</v>
      </c>
      <c r="D338" s="10" t="n">
        <f aca="false">IF(E$5&lt;C338,TRUE(),FALSE())</f>
        <v>1</v>
      </c>
    </row>
    <row r="339" customFormat="false" ht="12.75" hidden="false" customHeight="false" outlineLevel="0" collapsed="false">
      <c r="A339" s="0" t="n">
        <v>608</v>
      </c>
      <c r="B339" s="10" t="n">
        <f aca="false">B338+1/470</f>
        <v>0.712765957446804</v>
      </c>
      <c r="C339" s="10" t="n">
        <f aca="false">NORMSINV(B339)</f>
        <v>0.561483339047957</v>
      </c>
      <c r="D339" s="10" t="n">
        <f aca="false">IF(E$5&lt;C339,TRUE(),FALSE())</f>
        <v>1</v>
      </c>
    </row>
    <row r="340" customFormat="false" ht="12.75" hidden="false" customHeight="false" outlineLevel="0" collapsed="false">
      <c r="A340" s="0" t="n">
        <v>610</v>
      </c>
      <c r="B340" s="10" t="n">
        <f aca="false">B339+1/470</f>
        <v>0.714893617021272</v>
      </c>
      <c r="C340" s="10" t="n">
        <f aca="false">NORMSINV(B340)</f>
        <v>0.567738174777792</v>
      </c>
      <c r="D340" s="10" t="n">
        <f aca="false">IF(E$5&lt;C340,TRUE(),FALSE())</f>
        <v>1</v>
      </c>
    </row>
    <row r="341" customFormat="false" ht="12.75" hidden="false" customHeight="false" outlineLevel="0" collapsed="false">
      <c r="A341" s="0" t="n">
        <v>611.7</v>
      </c>
      <c r="B341" s="10" t="n">
        <f aca="false">B340+1/470</f>
        <v>0.71702127659574</v>
      </c>
      <c r="C341" s="10" t="n">
        <f aca="false">NORMSINV(B341)</f>
        <v>0.574015301511303</v>
      </c>
      <c r="D341" s="10" t="n">
        <f aca="false">IF(E$5&lt;C341,TRUE(),FALSE())</f>
        <v>1</v>
      </c>
    </row>
    <row r="342" customFormat="false" ht="12.75" hidden="false" customHeight="false" outlineLevel="0" collapsed="false">
      <c r="A342" s="0" t="n">
        <v>613.1</v>
      </c>
      <c r="B342" s="10" t="n">
        <f aca="false">B341+1/470</f>
        <v>0.719148936170208</v>
      </c>
      <c r="C342" s="10" t="n">
        <f aca="false">NORMSINV(B342)</f>
        <v>0.580315127818836</v>
      </c>
      <c r="D342" s="10" t="n">
        <f aca="false">IF(E$5&lt;C342,TRUE(),FALSE())</f>
        <v>1</v>
      </c>
    </row>
    <row r="343" customFormat="false" ht="12.75" hidden="false" customHeight="false" outlineLevel="0" collapsed="false">
      <c r="A343" s="0" t="n">
        <v>613.2</v>
      </c>
      <c r="B343" s="10" t="n">
        <f aca="false">B342+1/470</f>
        <v>0.721276595744676</v>
      </c>
      <c r="C343" s="10" t="n">
        <f aca="false">NORMSINV(B343)</f>
        <v>0.586638070329986</v>
      </c>
      <c r="D343" s="10" t="n">
        <f aca="false">IF(E$5&lt;C343,TRUE(),FALSE())</f>
        <v>1</v>
      </c>
    </row>
    <row r="344" customFormat="false" ht="12.75" hidden="false" customHeight="false" outlineLevel="0" collapsed="false">
      <c r="A344" s="0" t="n">
        <v>614.5</v>
      </c>
      <c r="B344" s="10" t="n">
        <f aca="false">B343+1/470</f>
        <v>0.723404255319144</v>
      </c>
      <c r="C344" s="10" t="n">
        <f aca="false">NORMSINV(B344)</f>
        <v>0.592984553981618</v>
      </c>
      <c r="D344" s="10" t="n">
        <f aca="false">IF(E$5&lt;C344,TRUE(),FALSE())</f>
        <v>1</v>
      </c>
    </row>
    <row r="345" customFormat="false" ht="12.75" hidden="false" customHeight="false" outlineLevel="0" collapsed="false">
      <c r="A345" s="0" t="n">
        <v>615.9</v>
      </c>
      <c r="B345" s="10" t="n">
        <f aca="false">B344+1/470</f>
        <v>0.725531914893612</v>
      </c>
      <c r="C345" s="10" t="n">
        <f aca="false">NORMSINV(B345)</f>
        <v>0.599355012275074</v>
      </c>
      <c r="D345" s="10" t="n">
        <f aca="false">IF(E$5&lt;C345,TRUE(),FALSE())</f>
        <v>1</v>
      </c>
    </row>
    <row r="346" customFormat="false" ht="12.75" hidden="false" customHeight="false" outlineLevel="0" collapsed="false">
      <c r="A346" s="0" t="n">
        <v>616.2</v>
      </c>
      <c r="B346" s="10" t="n">
        <f aca="false">B345+1/470</f>
        <v>0.72765957446808</v>
      </c>
      <c r="C346" s="10" t="n">
        <f aca="false">NORMSINV(B346)</f>
        <v>0.605749887543</v>
      </c>
      <c r="D346" s="10" t="n">
        <f aca="false">IF(E$5&lt;C346,TRUE(),FALSE())</f>
        <v>1</v>
      </c>
    </row>
    <row r="347" customFormat="false" ht="12.75" hidden="false" customHeight="false" outlineLevel="0" collapsed="false">
      <c r="A347" s="0" t="n">
        <v>617.1</v>
      </c>
      <c r="B347" s="10" t="n">
        <f aca="false">B346+1/470</f>
        <v>0.729787234042548</v>
      </c>
      <c r="C347" s="10" t="n">
        <f aca="false">NORMSINV(B347)</f>
        <v>0.61216963122622</v>
      </c>
      <c r="D347" s="10" t="n">
        <f aca="false">IF(E$5&lt;C347,TRUE(),FALSE())</f>
        <v>1</v>
      </c>
    </row>
    <row r="348" customFormat="false" ht="12.75" hidden="false" customHeight="false" outlineLevel="0" collapsed="false">
      <c r="A348" s="0" t="n">
        <v>617.6</v>
      </c>
      <c r="B348" s="10" t="n">
        <f aca="false">B347+1/470</f>
        <v>0.731914893617016</v>
      </c>
      <c r="C348" s="10" t="n">
        <f aca="false">NORMSINV(B348)</f>
        <v>0.618614704161138</v>
      </c>
      <c r="D348" s="10" t="n">
        <f aca="false">IF(E$5&lt;C348,TRUE(),FALSE())</f>
        <v>1</v>
      </c>
    </row>
    <row r="349" customFormat="false" ht="12.75" hidden="false" customHeight="false" outlineLevel="0" collapsed="false">
      <c r="A349" s="0" t="n">
        <v>626</v>
      </c>
      <c r="B349" s="10" t="n">
        <f aca="false">B348+1/470</f>
        <v>0.734042553191484</v>
      </c>
      <c r="C349" s="10" t="n">
        <f aca="false">NORMSINV(B349)</f>
        <v>0.625085576878161</v>
      </c>
      <c r="D349" s="10" t="n">
        <f aca="false">IF(E$5&lt;C349,TRUE(),FALSE())</f>
        <v>1</v>
      </c>
    </row>
    <row r="350" customFormat="false" ht="12.75" hidden="false" customHeight="false" outlineLevel="0" collapsed="false">
      <c r="A350" s="0" t="n">
        <v>630</v>
      </c>
      <c r="B350" s="10" t="n">
        <f aca="false">B349+1/470</f>
        <v>0.736170212765952</v>
      </c>
      <c r="C350" s="10" t="n">
        <f aca="false">NORMSINV(B350)</f>
        <v>0.631582729911664</v>
      </c>
      <c r="D350" s="10" t="n">
        <f aca="false">IF(E$5&lt;C350,TRUE(),FALSE())</f>
        <v>1</v>
      </c>
    </row>
    <row r="351" customFormat="false" ht="12.75" hidden="false" customHeight="false" outlineLevel="0" collapsed="false">
      <c r="A351" s="0" t="n">
        <v>631.9</v>
      </c>
      <c r="B351" s="10" t="n">
        <f aca="false">B350+1/470</f>
        <v>0.73829787234042</v>
      </c>
      <c r="C351" s="10" t="n">
        <f aca="false">NORMSINV(B351)</f>
        <v>0.638106654122046</v>
      </c>
      <c r="D351" s="10" t="n">
        <f aca="false">IF(E$5&lt;C351,TRUE(),FALSE())</f>
        <v>1</v>
      </c>
    </row>
    <row r="352" customFormat="false" ht="12.75" hidden="false" customHeight="false" outlineLevel="0" collapsed="false">
      <c r="A352" s="0" t="n">
        <v>635.2</v>
      </c>
      <c r="B352" s="10" t="n">
        <f aca="false">B351+1/470</f>
        <v>0.740425531914888</v>
      </c>
      <c r="C352" s="10" t="n">
        <f aca="false">NORMSINV(B352)</f>
        <v>0.64465785103046</v>
      </c>
      <c r="D352" s="10" t="n">
        <f aca="false">IF(E$5&lt;C352,TRUE(),FALSE())</f>
        <v>1</v>
      </c>
    </row>
    <row r="353" customFormat="false" ht="12.75" hidden="false" customHeight="false" outlineLevel="0" collapsed="false">
      <c r="A353" s="0" t="n">
        <v>636.6</v>
      </c>
      <c r="B353" s="10" t="n">
        <f aca="false">B352+1/470</f>
        <v>0.742553191489356</v>
      </c>
      <c r="C353" s="10" t="n">
        <f aca="false">NORMSINV(B353)</f>
        <v>0.651236833166836</v>
      </c>
      <c r="D353" s="10" t="n">
        <f aca="false">IF(E$5&lt;C353,TRUE(),FALSE())</f>
        <v>1</v>
      </c>
    </row>
    <row r="354" customFormat="false" ht="12.75" hidden="false" customHeight="false" outlineLevel="0" collapsed="false">
      <c r="A354" s="0" t="n">
        <v>637.9</v>
      </c>
      <c r="B354" s="10" t="n">
        <f aca="false">B353+1/470</f>
        <v>0.744680851063824</v>
      </c>
      <c r="C354" s="10" t="n">
        <f aca="false">NORMSINV(B354)</f>
        <v>0.657844124431841</v>
      </c>
      <c r="D354" s="10" t="n">
        <f aca="false">IF(E$5&lt;C354,TRUE(),FALSE())</f>
        <v>1</v>
      </c>
    </row>
    <row r="355" customFormat="false" ht="12.75" hidden="false" customHeight="false" outlineLevel="0" collapsed="false">
      <c r="A355" s="0" t="n">
        <v>639.5</v>
      </c>
      <c r="B355" s="10" t="n">
        <f aca="false">B354+1/470</f>
        <v>0.746808510638293</v>
      </c>
      <c r="C355" s="10" t="n">
        <f aca="false">NORMSINV(B355)</f>
        <v>0.664480260473462</v>
      </c>
      <c r="D355" s="10" t="n">
        <f aca="false">IF(E$5&lt;C355,TRUE(),FALSE())</f>
        <v>1</v>
      </c>
    </row>
    <row r="356" customFormat="false" ht="12.75" hidden="false" customHeight="false" outlineLevel="0" collapsed="false">
      <c r="A356" s="0" t="n">
        <v>641.3</v>
      </c>
      <c r="B356" s="10" t="n">
        <f aca="false">B355+1/470</f>
        <v>0.748936170212761</v>
      </c>
      <c r="C356" s="10" t="n">
        <f aca="false">NORMSINV(B356)</f>
        <v>0.671145789078948</v>
      </c>
      <c r="D356" s="10" t="n">
        <f aca="false">IF(E$5&lt;C356,TRUE(),FALSE())</f>
        <v>1</v>
      </c>
    </row>
    <row r="357" customFormat="false" ht="12.75" hidden="false" customHeight="false" outlineLevel="0" collapsed="false">
      <c r="A357" s="0" t="n">
        <v>645.4</v>
      </c>
      <c r="B357" s="10" t="n">
        <f aca="false">B356+1/470</f>
        <v>0.751063829787229</v>
      </c>
      <c r="C357" s="10" t="n">
        <f aca="false">NORMSINV(B357)</f>
        <v>0.677841270582876</v>
      </c>
      <c r="D357" s="10" t="n">
        <f aca="false">IF(E$5&lt;C357,TRUE(),FALSE())</f>
        <v>1</v>
      </c>
    </row>
    <row r="358" customFormat="false" ht="12.75" hidden="false" customHeight="false" outlineLevel="0" collapsed="false">
      <c r="A358" s="0" t="n">
        <v>645.5</v>
      </c>
      <c r="B358" s="10" t="n">
        <f aca="false">B357+1/470</f>
        <v>0.753191489361697</v>
      </c>
      <c r="C358" s="10" t="n">
        <f aca="false">NORMSINV(B358)</f>
        <v>0.684567278292142</v>
      </c>
      <c r="D358" s="10" t="n">
        <f aca="false">IF(E$5&lt;C358,TRUE(),FALSE())</f>
        <v>1</v>
      </c>
    </row>
    <row r="359" customFormat="false" ht="12.75" hidden="false" customHeight="false" outlineLevel="0" collapsed="false">
      <c r="A359" s="0" t="n">
        <v>646.3</v>
      </c>
      <c r="B359" s="10" t="n">
        <f aca="false">B358+1/470</f>
        <v>0.755319148936165</v>
      </c>
      <c r="C359" s="10" t="n">
        <f aca="false">NORMSINV(B359)</f>
        <v>0.691324398928773</v>
      </c>
      <c r="D359" s="10" t="n">
        <f aca="false">IF(E$5&lt;C359,TRUE(),FALSE())</f>
        <v>1</v>
      </c>
    </row>
    <row r="360" customFormat="false" ht="12.75" hidden="false" customHeight="false" outlineLevel="0" collapsed="false">
      <c r="A360" s="0" t="n">
        <v>646.6</v>
      </c>
      <c r="B360" s="10" t="n">
        <f aca="false">B359+1/470</f>
        <v>0.757446808510633</v>
      </c>
      <c r="C360" s="10" t="n">
        <f aca="false">NORMSINV(B360)</f>
        <v>0.698113233091436</v>
      </c>
      <c r="D360" s="10" t="n">
        <f aca="false">IF(E$5&lt;C360,TRUE(),FALSE())</f>
        <v>1</v>
      </c>
    </row>
    <row r="361" customFormat="false" ht="12.75" hidden="false" customHeight="false" outlineLevel="0" collapsed="false">
      <c r="A361" s="0" t="n">
        <v>648.8</v>
      </c>
      <c r="B361" s="10" t="n">
        <f aca="false">B360+1/470</f>
        <v>0.759574468085101</v>
      </c>
      <c r="C361" s="10" t="n">
        <f aca="false">NORMSINV(B361)</f>
        <v>0.704934395736644</v>
      </c>
      <c r="D361" s="10" t="n">
        <f aca="false">IF(E$5&lt;C361,TRUE(),FALSE())</f>
        <v>1</v>
      </c>
    </row>
    <row r="362" customFormat="false" ht="12.75" hidden="false" customHeight="false" outlineLevel="0" collapsed="false">
      <c r="A362" s="0" t="n">
        <v>649.4</v>
      </c>
      <c r="B362" s="10" t="n">
        <f aca="false">B361+1/470</f>
        <v>0.761702127659569</v>
      </c>
      <c r="C362" s="10" t="n">
        <f aca="false">NORMSINV(B362)</f>
        <v>0.71178851668068</v>
      </c>
      <c r="D362" s="10" t="n">
        <f aca="false">IF(E$5&lt;C362,TRUE(),FALSE())</f>
        <v>1</v>
      </c>
    </row>
    <row r="363" customFormat="false" ht="12.75" hidden="false" customHeight="false" outlineLevel="0" collapsed="false">
      <c r="A363" s="0" t="n">
        <v>651.5</v>
      </c>
      <c r="B363" s="10" t="n">
        <f aca="false">B362+1/470</f>
        <v>0.763829787234037</v>
      </c>
      <c r="C363" s="10" t="n">
        <f aca="false">NORMSINV(B363)</f>
        <v>0.71867624112332</v>
      </c>
      <c r="D363" s="10" t="n">
        <f aca="false">IF(E$5&lt;C363,TRUE(),FALSE())</f>
        <v>1</v>
      </c>
    </row>
    <row r="364" customFormat="false" ht="12.75" hidden="false" customHeight="false" outlineLevel="0" collapsed="false">
      <c r="A364" s="0" t="n">
        <v>653.3</v>
      </c>
      <c r="B364" s="10" t="n">
        <f aca="false">B363+1/470</f>
        <v>0.765957446808505</v>
      </c>
      <c r="C364" s="10" t="n">
        <f aca="false">NORMSINV(B364)</f>
        <v>0.725598230194543</v>
      </c>
      <c r="D364" s="10" t="n">
        <f aca="false">IF(E$5&lt;C364,TRUE(),FALSE())</f>
        <v>1</v>
      </c>
    </row>
    <row r="365" customFormat="false" ht="12.75" hidden="false" customHeight="false" outlineLevel="0" collapsed="false">
      <c r="A365" s="0" t="n">
        <v>654.7</v>
      </c>
      <c r="B365" s="10" t="n">
        <f aca="false">B364+1/470</f>
        <v>0.768085106382973</v>
      </c>
      <c r="C365" s="10" t="n">
        <f aca="false">NORMSINV(B365)</f>
        <v>0.732555161525429</v>
      </c>
      <c r="D365" s="10" t="n">
        <f aca="false">IF(E$5&lt;C365,TRUE(),FALSE())</f>
        <v>1</v>
      </c>
    </row>
    <row r="366" customFormat="false" ht="12.75" hidden="false" customHeight="false" outlineLevel="0" collapsed="false">
      <c r="A366" s="0" t="n">
        <v>655.3</v>
      </c>
      <c r="B366" s="10" t="n">
        <f aca="false">B365+1/470</f>
        <v>0.770212765957441</v>
      </c>
      <c r="C366" s="10" t="n">
        <f aca="false">NORMSINV(B366)</f>
        <v>0.739547729844589</v>
      </c>
      <c r="D366" s="10" t="n">
        <f aca="false">IF(E$5&lt;C366,TRUE(),FALSE())</f>
        <v>1</v>
      </c>
    </row>
    <row r="367" customFormat="false" ht="12.75" hidden="false" customHeight="false" outlineLevel="0" collapsed="false">
      <c r="A367" s="0" t="n">
        <v>657.4</v>
      </c>
      <c r="B367" s="10" t="n">
        <f aca="false">B366+1/470</f>
        <v>0.772340425531909</v>
      </c>
      <c r="C367" s="10" t="n">
        <f aca="false">NORMSINV(B367)</f>
        <v>0.746576647601501</v>
      </c>
      <c r="D367" s="10" t="n">
        <f aca="false">IF(E$5&lt;C367,TRUE(),FALSE())</f>
        <v>1</v>
      </c>
    </row>
    <row r="368" customFormat="false" ht="12.75" hidden="false" customHeight="false" outlineLevel="0" collapsed="false">
      <c r="A368" s="0" t="n">
        <v>660.2</v>
      </c>
      <c r="B368" s="10" t="n">
        <f aca="false">B367+1/470</f>
        <v>0.774468085106377</v>
      </c>
      <c r="C368" s="10" t="n">
        <f aca="false">NORMSINV(B368)</f>
        <v>0.753642645618248</v>
      </c>
      <c r="D368" s="10" t="n">
        <f aca="false">IF(E$5&lt;C368,TRUE(),FALSE())</f>
        <v>1</v>
      </c>
    </row>
    <row r="369" customFormat="false" ht="12.75" hidden="false" customHeight="false" outlineLevel="0" collapsed="false">
      <c r="A369" s="0" t="n">
        <v>665.3</v>
      </c>
      <c r="B369" s="10" t="n">
        <f aca="false">B368+1/470</f>
        <v>0.776595744680845</v>
      </c>
      <c r="C369" s="10" t="n">
        <f aca="false">NORMSINV(B369)</f>
        <v>0.76074647377124</v>
      </c>
      <c r="D369" s="10" t="n">
        <f aca="false">IF(E$5&lt;C369,TRUE(),FALSE())</f>
        <v>1</v>
      </c>
    </row>
    <row r="370" customFormat="false" ht="12.75" hidden="false" customHeight="false" outlineLevel="0" collapsed="false">
      <c r="A370" s="0" t="n">
        <v>665.3</v>
      </c>
      <c r="B370" s="10" t="n">
        <f aca="false">B369+1/470</f>
        <v>0.778723404255313</v>
      </c>
      <c r="C370" s="10" t="n">
        <f aca="false">NORMSINV(B370)</f>
        <v>0.767888901704612</v>
      </c>
      <c r="D370" s="10" t="n">
        <f aca="false">IF(E$5&lt;C370,TRUE(),FALSE())</f>
        <v>1</v>
      </c>
    </row>
    <row r="371" customFormat="false" ht="12.75" hidden="false" customHeight="false" outlineLevel="0" collapsed="false">
      <c r="A371" s="0" t="n">
        <v>670.7</v>
      </c>
      <c r="B371" s="10" t="n">
        <f aca="false">B370+1/470</f>
        <v>0.780851063829781</v>
      </c>
      <c r="C371" s="10" t="n">
        <f aca="false">NORMSINV(B371)</f>
        <v>0.775070719577081</v>
      </c>
      <c r="D371" s="10" t="n">
        <f aca="false">IF(E$5&lt;C371,TRUE(),FALSE())</f>
        <v>1</v>
      </c>
    </row>
    <row r="372" customFormat="false" ht="12.75" hidden="false" customHeight="false" outlineLevel="0" collapsed="false">
      <c r="A372" s="0" t="n">
        <v>672.3</v>
      </c>
      <c r="B372" s="10" t="n">
        <f aca="false">B371+1/470</f>
        <v>0.782978723404249</v>
      </c>
      <c r="C372" s="10" t="n">
        <f aca="false">NORMSINV(B372)</f>
        <v>0.782292738844207</v>
      </c>
      <c r="D372" s="10" t="n">
        <f aca="false">IF(E$5&lt;C372,TRUE(),FALSE())</f>
        <v>1</v>
      </c>
    </row>
    <row r="373" customFormat="false" ht="12.75" hidden="false" customHeight="false" outlineLevel="0" collapsed="false">
      <c r="A373" s="0" t="n">
        <v>673.3</v>
      </c>
      <c r="B373" s="10" t="n">
        <f aca="false">B372+1/470</f>
        <v>0.785106382978717</v>
      </c>
      <c r="C373" s="10" t="n">
        <f aca="false">NORMSINV(B373)</f>
        <v>0.789555793078089</v>
      </c>
      <c r="D373" s="10" t="n">
        <f aca="false">IF(E$5&lt;C373,TRUE(),FALSE())</f>
        <v>1</v>
      </c>
    </row>
    <row r="374" customFormat="false" ht="12.75" hidden="false" customHeight="false" outlineLevel="0" collapsed="false">
      <c r="A374" s="0" t="n">
        <v>673.5</v>
      </c>
      <c r="B374" s="10" t="n">
        <f aca="false">B373+1/470</f>
        <v>0.787234042553185</v>
      </c>
      <c r="C374" s="10" t="n">
        <f aca="false">NORMSINV(B374)</f>
        <v>0.796860738826692</v>
      </c>
      <c r="D374" s="10" t="n">
        <f aca="false">IF(E$5&lt;C374,TRUE(),FALSE())</f>
        <v>1</v>
      </c>
    </row>
    <row r="375" customFormat="false" ht="12.75" hidden="false" customHeight="false" outlineLevel="0" collapsed="false">
      <c r="A375" s="0" t="n">
        <v>684.5</v>
      </c>
      <c r="B375" s="10" t="n">
        <f aca="false">B374+1/470</f>
        <v>0.789361702127653</v>
      </c>
      <c r="C375" s="10" t="n">
        <f aca="false">NORMSINV(B375)</f>
        <v>0.804208456515154</v>
      </c>
      <c r="D375" s="10" t="n">
        <f aca="false">IF(E$5&lt;C375,TRUE(),FALSE())</f>
        <v>1</v>
      </c>
    </row>
    <row r="376" customFormat="false" ht="12.75" hidden="false" customHeight="false" outlineLevel="0" collapsed="false">
      <c r="A376" s="0" t="n">
        <v>687.1</v>
      </c>
      <c r="B376" s="10" t="n">
        <f aca="false">B375+1/470</f>
        <v>0.791489361702121</v>
      </c>
      <c r="C376" s="10" t="n">
        <f aca="false">NORMSINV(B376)</f>
        <v>0.811599851391568</v>
      </c>
      <c r="D376" s="10" t="n">
        <f aca="false">IF(E$5&lt;C376,TRUE(),FALSE())</f>
        <v>1</v>
      </c>
    </row>
    <row r="377" customFormat="false" ht="12.75" hidden="false" customHeight="false" outlineLevel="0" collapsed="false">
      <c r="A377" s="0" t="n">
        <v>687.3</v>
      </c>
      <c r="B377" s="10" t="n">
        <f aca="false">B376+1/470</f>
        <v>0.793617021276589</v>
      </c>
      <c r="C377" s="10" t="n">
        <f aca="false">NORMSINV(B377)</f>
        <v>0.819035854519927</v>
      </c>
      <c r="D377" s="10" t="n">
        <f aca="false">IF(E$5&lt;C377,TRUE(),FALSE())</f>
        <v>1</v>
      </c>
    </row>
    <row r="378" customFormat="false" ht="12.75" hidden="false" customHeight="false" outlineLevel="0" collapsed="false">
      <c r="A378" s="0" t="n">
        <v>687.8</v>
      </c>
      <c r="B378" s="10" t="n">
        <f aca="false">B377+1/470</f>
        <v>0.795744680851057</v>
      </c>
      <c r="C378" s="10" t="n">
        <f aca="false">NORMSINV(B378)</f>
        <v>0.826517423823111</v>
      </c>
      <c r="D378" s="10" t="n">
        <f aca="false">IF(E$5&lt;C378,TRUE(),FALSE())</f>
        <v>1</v>
      </c>
    </row>
    <row r="379" customFormat="false" ht="12.75" hidden="false" customHeight="false" outlineLevel="0" collapsed="false">
      <c r="A379" s="0" t="n">
        <v>689.1</v>
      </c>
      <c r="B379" s="10" t="n">
        <f aca="false">B378+1/470</f>
        <v>0.797872340425525</v>
      </c>
      <c r="C379" s="10" t="n">
        <f aca="false">NORMSINV(B379)</f>
        <v>0.834045545178977</v>
      </c>
      <c r="D379" s="10" t="n">
        <f aca="false">IF(E$5&lt;C379,TRUE(),FALSE())</f>
        <v>1</v>
      </c>
    </row>
    <row r="380" customFormat="false" ht="12.75" hidden="false" customHeight="false" outlineLevel="0" collapsed="false">
      <c r="A380" s="0" t="n">
        <v>696.5</v>
      </c>
      <c r="B380" s="10" t="n">
        <f aca="false">B379+1/470</f>
        <v>0.799999999999993</v>
      </c>
      <c r="C380" s="10" t="n">
        <f aca="false">NORMSINV(B380)</f>
        <v>0.84162123357289</v>
      </c>
      <c r="D380" s="10" t="n">
        <f aca="false">IF(E$5&lt;C380,TRUE(),FALSE())</f>
        <v>1</v>
      </c>
    </row>
    <row r="381" customFormat="false" ht="12.75" hidden="false" customHeight="false" outlineLevel="0" collapsed="false">
      <c r="A381" s="0" t="n">
        <v>696.7</v>
      </c>
      <c r="B381" s="10" t="n">
        <f aca="false">B380+1/470</f>
        <v>0.802127659574461</v>
      </c>
      <c r="C381" s="10" t="n">
        <f aca="false">NORMSINV(B381)</f>
        <v>0.849245534310202</v>
      </c>
      <c r="D381" s="10" t="n">
        <f aca="false">IF(E$5&lt;C381,TRUE(),FALSE())</f>
        <v>1</v>
      </c>
    </row>
    <row r="382" customFormat="false" ht="12.75" hidden="false" customHeight="false" outlineLevel="0" collapsed="false">
      <c r="A382" s="0" t="n">
        <v>697.3</v>
      </c>
      <c r="B382" s="10" t="n">
        <f aca="false">B381+1/470</f>
        <v>0.804255319148929</v>
      </c>
      <c r="C382" s="10" t="n">
        <f aca="false">NORMSINV(B382)</f>
        <v>0.856919524292527</v>
      </c>
      <c r="D382" s="10" t="n">
        <f aca="false">IF(E$5&lt;C382,TRUE(),FALSE())</f>
        <v>1</v>
      </c>
    </row>
    <row r="383" customFormat="false" ht="12.75" hidden="false" customHeight="false" outlineLevel="0" collapsed="false">
      <c r="A383" s="0" t="n">
        <v>699.6</v>
      </c>
      <c r="B383" s="10" t="n">
        <f aca="false">B382+1/470</f>
        <v>0.806382978723397</v>
      </c>
      <c r="C383" s="10" t="n">
        <f aca="false">NORMSINV(B383)</f>
        <v>0.864644313361891</v>
      </c>
      <c r="D383" s="10" t="n">
        <f aca="false">IF(E$5&lt;C383,TRUE(),FALSE())</f>
        <v>1</v>
      </c>
    </row>
    <row r="384" customFormat="false" ht="12.75" hidden="false" customHeight="false" outlineLevel="0" collapsed="false">
      <c r="A384" s="0" t="n">
        <v>702</v>
      </c>
      <c r="B384" s="10" t="n">
        <f aca="false">B383+1/470</f>
        <v>0.808510638297865</v>
      </c>
      <c r="C384" s="10" t="n">
        <f aca="false">NORMSINV(B384)</f>
        <v>0.872421045717165</v>
      </c>
      <c r="D384" s="10" t="n">
        <f aca="false">IF(E$5&lt;C384,TRUE(),FALSE())</f>
        <v>1</v>
      </c>
    </row>
    <row r="385" customFormat="false" ht="12.75" hidden="false" customHeight="false" outlineLevel="0" collapsed="false">
      <c r="A385" s="0" t="n">
        <v>702.6</v>
      </c>
      <c r="B385" s="10" t="n">
        <f aca="false">B384+1/470</f>
        <v>0.810638297872333</v>
      </c>
      <c r="C385" s="10" t="n">
        <f aca="false">NORMSINV(B385)</f>
        <v>0.880250901407545</v>
      </c>
      <c r="D385" s="10" t="n">
        <f aca="false">IF(E$5&lt;C385,TRUE(),FALSE())</f>
        <v>1</v>
      </c>
    </row>
    <row r="386" customFormat="false" ht="12.75" hidden="false" customHeight="false" outlineLevel="0" collapsed="false">
      <c r="A386" s="0" t="n">
        <v>704.1</v>
      </c>
      <c r="B386" s="10" t="n">
        <f aca="false">B385+1/470</f>
        <v>0.812765957446802</v>
      </c>
      <c r="C386" s="10" t="n">
        <f aca="false">NORMSINV(B386)</f>
        <v>0.888135097908181</v>
      </c>
      <c r="D386" s="10" t="n">
        <f aca="false">IF(E$5&lt;C386,TRUE(),FALSE())</f>
        <v>1</v>
      </c>
    </row>
    <row r="387" customFormat="false" ht="12.75" hidden="false" customHeight="false" outlineLevel="0" collapsed="false">
      <c r="A387" s="0" t="n">
        <v>720.6</v>
      </c>
      <c r="B387" s="10" t="n">
        <f aca="false">B386+1/470</f>
        <v>0.81489361702127</v>
      </c>
      <c r="C387" s="10" t="n">
        <f aca="false">NORMSINV(B387)</f>
        <v>0.896074891783486</v>
      </c>
      <c r="D387" s="10" t="n">
        <f aca="false">IF(E$5&lt;C387,TRUE(),FALSE())</f>
        <v>1</v>
      </c>
    </row>
    <row r="388" customFormat="false" ht="12.75" hidden="false" customHeight="false" outlineLevel="0" collapsed="false">
      <c r="A388" s="0" t="n">
        <v>722.9</v>
      </c>
      <c r="B388" s="10" t="n">
        <f aca="false">B387+1/470</f>
        <v>0.817021276595738</v>
      </c>
      <c r="C388" s="10" t="n">
        <f aca="false">NORMSINV(B388)</f>
        <v>0.904071580444071</v>
      </c>
      <c r="D388" s="10" t="n">
        <f aca="false">IF(E$5&lt;C388,TRUE(),FALSE())</f>
        <v>1</v>
      </c>
    </row>
    <row r="389" customFormat="false" ht="12.75" hidden="false" customHeight="false" outlineLevel="0" collapsed="false">
      <c r="A389" s="0" t="n">
        <v>730.1</v>
      </c>
      <c r="B389" s="10" t="n">
        <f aca="false">B388+1/470</f>
        <v>0.819148936170206</v>
      </c>
      <c r="C389" s="10" t="n">
        <f aca="false">NORMSINV(B389)</f>
        <v>0.912126504003771</v>
      </c>
      <c r="D389" s="10" t="n">
        <f aca="false">IF(E$5&lt;C389,TRUE(),FALSE())</f>
        <v>1</v>
      </c>
    </row>
    <row r="390" customFormat="false" ht="12.75" hidden="false" customHeight="false" outlineLevel="0" collapsed="false">
      <c r="A390" s="0" t="n">
        <v>730.5</v>
      </c>
      <c r="B390" s="10" t="n">
        <f aca="false">B389+1/470</f>
        <v>0.821276595744674</v>
      </c>
      <c r="C390" s="10" t="n">
        <f aca="false">NORMSINV(B390)</f>
        <v>0.92024104724369</v>
      </c>
      <c r="D390" s="10" t="n">
        <f aca="false">IF(E$5&lt;C390,TRUE(),FALSE())</f>
        <v>1</v>
      </c>
    </row>
    <row r="391" customFormat="false" ht="12.75" hidden="false" customHeight="false" outlineLevel="0" collapsed="false">
      <c r="A391" s="0" t="n">
        <v>731.1</v>
      </c>
      <c r="B391" s="10" t="n">
        <f aca="false">B390+1/470</f>
        <v>0.823404255319142</v>
      </c>
      <c r="C391" s="10" t="n">
        <f aca="false">NORMSINV(B391)</f>
        <v>0.928416641690831</v>
      </c>
      <c r="D391" s="10" t="n">
        <f aca="false">IF(E$5&lt;C391,TRUE(),FALSE())</f>
        <v>1</v>
      </c>
    </row>
    <row r="392" customFormat="false" ht="12.75" hidden="false" customHeight="false" outlineLevel="0" collapsed="false">
      <c r="A392" s="0" t="n">
        <v>734.1</v>
      </c>
      <c r="B392" s="10" t="n">
        <f aca="false">B391+1/470</f>
        <v>0.82553191489361</v>
      </c>
      <c r="C392" s="10" t="n">
        <f aca="false">NORMSINV(B392)</f>
        <v>0.936654767819464</v>
      </c>
      <c r="D392" s="10" t="n">
        <f aca="false">IF(E$5&lt;C392,TRUE(),FALSE())</f>
        <v>1</v>
      </c>
    </row>
    <row r="393" customFormat="false" ht="12.75" hidden="false" customHeight="false" outlineLevel="0" collapsed="false">
      <c r="A393" s="0" t="n">
        <v>734.9</v>
      </c>
      <c r="B393" s="10" t="n">
        <f aca="false">B392+1/470</f>
        <v>0.827659574468078</v>
      </c>
      <c r="C393" s="10" t="n">
        <f aca="false">NORMSINV(B393)</f>
        <v>0.944956957384088</v>
      </c>
      <c r="D393" s="10" t="n">
        <f aca="false">IF(E$5&lt;C393,TRUE(),FALSE())</f>
        <v>1</v>
      </c>
    </row>
    <row r="394" customFormat="false" ht="12.75" hidden="false" customHeight="false" outlineLevel="0" collapsed="false">
      <c r="A394" s="0" t="n">
        <v>735.8</v>
      </c>
      <c r="B394" s="10" t="n">
        <f aca="false">B393+1/470</f>
        <v>0.829787234042546</v>
      </c>
      <c r="C394" s="10" t="n">
        <f aca="false">NORMSINV(B394)</f>
        <v>0.953324795893597</v>
      </c>
      <c r="D394" s="10" t="n">
        <f aca="false">IF(E$5&lt;C394,TRUE(),FALSE())</f>
        <v>1</v>
      </c>
    </row>
    <row r="395" customFormat="false" ht="12.75" hidden="false" customHeight="false" outlineLevel="0" collapsed="false">
      <c r="A395" s="0" t="n">
        <v>737.1</v>
      </c>
      <c r="B395" s="10" t="n">
        <f aca="false">B394+1/470</f>
        <v>0.831914893617014</v>
      </c>
      <c r="C395" s="10" t="n">
        <f aca="false">NORMSINV(B395)</f>
        <v>0.961759925237105</v>
      </c>
      <c r="D395" s="10" t="n">
        <f aca="false">IF(E$5&lt;C395,TRUE(),FALSE())</f>
        <v>1</v>
      </c>
    </row>
    <row r="396" customFormat="false" ht="12.75" hidden="false" customHeight="false" outlineLevel="0" collapsed="false">
      <c r="A396" s="0" t="n">
        <v>737.4</v>
      </c>
      <c r="B396" s="10" t="n">
        <f aca="false">B395+1/470</f>
        <v>0.834042553191482</v>
      </c>
      <c r="C396" s="10" t="n">
        <f aca="false">NORMSINV(B396)</f>
        <v>0.970264046472772</v>
      </c>
      <c r="D396" s="10" t="n">
        <f aca="false">IF(E$5&lt;C396,TRUE(),FALSE())</f>
        <v>1</v>
      </c>
    </row>
    <row r="397" customFormat="false" ht="12.75" hidden="false" customHeight="false" outlineLevel="0" collapsed="false">
      <c r="A397" s="0" t="n">
        <v>739.8</v>
      </c>
      <c r="B397" s="10" t="n">
        <f aca="false">B396+1/470</f>
        <v>0.83617021276595</v>
      </c>
      <c r="C397" s="10" t="n">
        <f aca="false">NORMSINV(B397)</f>
        <v>0.978838922792013</v>
      </c>
      <c r="D397" s="10" t="n">
        <f aca="false">IF(E$5&lt;C397,TRUE(),FALSE())</f>
        <v>1</v>
      </c>
    </row>
    <row r="398" customFormat="false" ht="12.75" hidden="false" customHeight="false" outlineLevel="0" collapsed="false">
      <c r="A398" s="0" t="n">
        <v>742</v>
      </c>
      <c r="B398" s="10" t="n">
        <f aca="false">B397+1/470</f>
        <v>0.838297872340418</v>
      </c>
      <c r="C398" s="10" t="n">
        <f aca="false">NORMSINV(B398)</f>
        <v>0.987486382672567</v>
      </c>
      <c r="D398" s="10" t="n">
        <f aca="false">IF(E$5&lt;C398,TRUE(),FALSE())</f>
        <v>1</v>
      </c>
    </row>
    <row r="399" customFormat="false" ht="12.75" hidden="false" customHeight="false" outlineLevel="0" collapsed="false">
      <c r="A399" s="0" t="n">
        <v>744.8</v>
      </c>
      <c r="B399" s="10" t="n">
        <f aca="false">B398+1/470</f>
        <v>0.840425531914886</v>
      </c>
      <c r="C399" s="10" t="n">
        <f aca="false">NORMSINV(B399)</f>
        <v>0.996208323235136</v>
      </c>
      <c r="D399" s="10" t="n">
        <f aca="false">IF(E$5&lt;C399,TRUE(),FALSE())</f>
        <v>1</v>
      </c>
    </row>
    <row r="400" customFormat="false" ht="12.75" hidden="false" customHeight="false" outlineLevel="0" collapsed="false">
      <c r="A400" s="0" t="n">
        <v>746.4</v>
      </c>
      <c r="B400" s="10" t="n">
        <f aca="false">B399+1/470</f>
        <v>0.842553191489354</v>
      </c>
      <c r="C400" s="10" t="n">
        <f aca="false">NORMSINV(B400)</f>
        <v>1.00500671381966</v>
      </c>
      <c r="D400" s="10" t="n">
        <f aca="false">IF(E$5&lt;C400,TRUE(),FALSE())</f>
        <v>1</v>
      </c>
    </row>
    <row r="401" customFormat="false" ht="12.75" hidden="false" customHeight="false" outlineLevel="0" collapsed="false">
      <c r="A401" s="0" t="n">
        <v>757.4</v>
      </c>
      <c r="B401" s="10" t="n">
        <f aca="false">B400+1/470</f>
        <v>0.844680851063822</v>
      </c>
      <c r="C401" s="10" t="n">
        <f aca="false">NORMSINV(B401)</f>
        <v>1.01388359979879</v>
      </c>
      <c r="D401" s="10" t="n">
        <f aca="false">IF(E$5&lt;C401,TRUE(),FALSE())</f>
        <v>1</v>
      </c>
    </row>
    <row r="402" customFormat="false" ht="12.75" hidden="false" customHeight="false" outlineLevel="0" collapsed="false">
      <c r="A402" s="0" t="n">
        <v>761.3</v>
      </c>
      <c r="B402" s="10" t="n">
        <f aca="false">B401+1/470</f>
        <v>0.84680851063829</v>
      </c>
      <c r="C402" s="10" t="n">
        <f aca="false">NORMSINV(B402)</f>
        <v>1.02284110664787</v>
      </c>
      <c r="D402" s="10" t="n">
        <f aca="false">IF(E$5&lt;C402,TRUE(),FALSE())</f>
        <v>1</v>
      </c>
    </row>
    <row r="403" customFormat="false" ht="12.75" hidden="false" customHeight="false" outlineLevel="0" collapsed="false">
      <c r="A403" s="0" t="n">
        <v>762.4</v>
      </c>
      <c r="B403" s="10" t="n">
        <f aca="false">B402+1/470</f>
        <v>0.848936170212758</v>
      </c>
      <c r="C403" s="10" t="n">
        <f aca="false">NORMSINV(B403)</f>
        <v>1.03188144429236</v>
      </c>
      <c r="D403" s="10" t="n">
        <f aca="false">IF(E$5&lt;C403,TRUE(),FALSE())</f>
        <v>1</v>
      </c>
    </row>
    <row r="404" customFormat="false" ht="12.75" hidden="false" customHeight="false" outlineLevel="0" collapsed="false">
      <c r="A404" s="0" t="n">
        <v>763.5</v>
      </c>
      <c r="B404" s="10" t="n">
        <f aca="false">B403+1/470</f>
        <v>0.851063829787226</v>
      </c>
      <c r="C404" s="10" t="n">
        <f aca="false">NORMSINV(B404)</f>
        <v>1.04100691175608</v>
      </c>
      <c r="D404" s="10" t="n">
        <f aca="false">IF(E$5&lt;C404,TRUE(),FALSE())</f>
        <v>1</v>
      </c>
    </row>
    <row r="405" customFormat="false" ht="12.75" hidden="false" customHeight="false" outlineLevel="0" collapsed="false">
      <c r="A405" s="0" t="n">
        <v>765.2</v>
      </c>
      <c r="B405" s="10" t="n">
        <f aca="false">B404+1/470</f>
        <v>0.853191489361694</v>
      </c>
      <c r="C405" s="10" t="n">
        <f aca="false">NORMSINV(B405)</f>
        <v>1.05021990213553</v>
      </c>
      <c r="D405" s="10" t="n">
        <f aca="false">IF(E$5&lt;C405,TRUE(),FALSE())</f>
        <v>1</v>
      </c>
    </row>
    <row r="406" customFormat="false" ht="12.75" hidden="false" customHeight="false" outlineLevel="0" collapsed="false">
      <c r="A406" s="0" t="n">
        <v>767.8</v>
      </c>
      <c r="B406" s="10" t="n">
        <f aca="false">B405+1/470</f>
        <v>0.855319148936162</v>
      </c>
      <c r="C406" s="10" t="n">
        <f aca="false">NORMSINV(B406)</f>
        <v>1.05952290792837</v>
      </c>
      <c r="D406" s="10" t="n">
        <f aca="false">IF(E$5&lt;C406,TRUE(),FALSE())</f>
        <v>1</v>
      </c>
    </row>
    <row r="407" customFormat="false" ht="12.75" hidden="false" customHeight="false" outlineLevel="0" collapsed="false">
      <c r="A407" s="0" t="n">
        <v>772.7</v>
      </c>
      <c r="B407" s="10" t="n">
        <f aca="false">B406+1/470</f>
        <v>0.85744680851063</v>
      </c>
      <c r="C407" s="10" t="n">
        <f aca="false">NORMSINV(B407)</f>
        <v>1.0689185267469</v>
      </c>
      <c r="D407" s="10" t="n">
        <f aca="false">IF(E$5&lt;C407,TRUE(),FALSE())</f>
        <v>1</v>
      </c>
    </row>
    <row r="408" customFormat="false" ht="12.75" hidden="false" customHeight="false" outlineLevel="0" collapsed="false">
      <c r="A408" s="0" t="n">
        <v>773.3</v>
      </c>
      <c r="B408" s="10" t="n">
        <f aca="false">B407+1/470</f>
        <v>0.859574468085098</v>
      </c>
      <c r="C408" s="10" t="n">
        <f aca="false">NORMSINV(B408)</f>
        <v>1.07840946745067</v>
      </c>
      <c r="D408" s="10" t="n">
        <f aca="false">IF(E$5&lt;C408,TRUE(),FALSE())</f>
        <v>1</v>
      </c>
    </row>
    <row r="409" customFormat="false" ht="12.75" hidden="false" customHeight="false" outlineLevel="0" collapsed="false">
      <c r="A409" s="0" t="n">
        <v>778.7</v>
      </c>
      <c r="B409" s="10" t="n">
        <f aca="false">B408+1/470</f>
        <v>0.861702127659566</v>
      </c>
      <c r="C409" s="10" t="n">
        <f aca="false">NORMSINV(B409)</f>
        <v>1.08799855673572</v>
      </c>
      <c r="D409" s="10" t="n">
        <f aca="false">IF(E$5&lt;C409,TRUE(),FALSE())</f>
        <v>1</v>
      </c>
    </row>
    <row r="410" customFormat="false" ht="12.75" hidden="false" customHeight="false" outlineLevel="0" collapsed="false">
      <c r="A410" s="0" t="n">
        <v>781.6</v>
      </c>
      <c r="B410" s="10" t="n">
        <f aca="false">B409+1/470</f>
        <v>0.863829787234034</v>
      </c>
      <c r="C410" s="10" t="n">
        <f aca="false">NORMSINV(B410)</f>
        <v>1.09768874622219</v>
      </c>
      <c r="D410" s="10" t="n">
        <f aca="false">IF(E$5&lt;C410,TRUE(),FALSE())</f>
        <v>1</v>
      </c>
    </row>
    <row r="411" customFormat="false" ht="12.75" hidden="false" customHeight="false" outlineLevel="0" collapsed="false">
      <c r="A411" s="0" t="n">
        <v>782.8</v>
      </c>
      <c r="B411" s="10" t="n">
        <f aca="false">B410+1/470</f>
        <v>0.865957446808502</v>
      </c>
      <c r="C411" s="10" t="n">
        <f aca="false">NORMSINV(B411)</f>
        <v>1.10748312008648</v>
      </c>
      <c r="D411" s="10" t="n">
        <f aca="false">IF(E$5&lt;C411,TRUE(),FALSE())</f>
        <v>1</v>
      </c>
    </row>
    <row r="412" customFormat="false" ht="12.75" hidden="false" customHeight="false" outlineLevel="0" collapsed="false">
      <c r="A412" s="0" t="n">
        <v>783.8</v>
      </c>
      <c r="B412" s="10" t="n">
        <f aca="false">B411+1/470</f>
        <v>0.86808510638297</v>
      </c>
      <c r="C412" s="10" t="n">
        <f aca="false">NORMSINV(B412)</f>
        <v>1.11738490328912</v>
      </c>
      <c r="D412" s="10" t="n">
        <f aca="false">IF(E$5&lt;C412,TRUE(),FALSE())</f>
        <v>1</v>
      </c>
    </row>
    <row r="413" customFormat="false" ht="12.75" hidden="false" customHeight="false" outlineLevel="0" collapsed="false">
      <c r="A413" s="0" t="n">
        <v>790.9</v>
      </c>
      <c r="B413" s="10" t="n">
        <f aca="false">B412+1/470</f>
        <v>0.870212765957438</v>
      </c>
      <c r="C413" s="10" t="n">
        <f aca="false">NORMSINV(B413)</f>
        <v>1.12739747045544</v>
      </c>
      <c r="D413" s="10" t="n">
        <f aca="false">IF(E$5&lt;C413,TRUE(),FALSE())</f>
        <v>1</v>
      </c>
    </row>
    <row r="414" customFormat="false" ht="12.75" hidden="false" customHeight="false" outlineLevel="0" collapsed="false">
      <c r="A414" s="0" t="n">
        <v>795.9</v>
      </c>
      <c r="B414" s="10" t="n">
        <f aca="false">B413+1/470</f>
        <v>0.872340425531906</v>
      </c>
      <c r="C414" s="10" t="n">
        <f aca="false">NORMSINV(B414)</f>
        <v>1.13752435547252</v>
      </c>
      <c r="D414" s="10" t="n">
        <f aca="false">IF(E$5&lt;C414,TRUE(),FALSE())</f>
        <v>1</v>
      </c>
    </row>
    <row r="415" customFormat="false" ht="12.75" hidden="false" customHeight="false" outlineLevel="0" collapsed="false">
      <c r="A415" s="0" t="n">
        <v>797.4</v>
      </c>
      <c r="B415" s="10" t="n">
        <f aca="false">B414+1/470</f>
        <v>0.874468085106374</v>
      </c>
      <c r="C415" s="10" t="n">
        <f aca="false">NORMSINV(B415)</f>
        <v>1.14776926187305</v>
      </c>
      <c r="D415" s="10" t="n">
        <f aca="false">IF(E$5&lt;C415,TRUE(),FALSE())</f>
        <v>1</v>
      </c>
    </row>
    <row r="416" customFormat="false" ht="12.75" hidden="false" customHeight="false" outlineLevel="0" collapsed="false">
      <c r="A416" s="0" t="n">
        <v>798</v>
      </c>
      <c r="B416" s="10" t="n">
        <f aca="false">B415+1/470</f>
        <v>0.876595744680842</v>
      </c>
      <c r="C416" s="10" t="n">
        <f aca="false">NORMSINV(B416)</f>
        <v>1.15813607408561</v>
      </c>
      <c r="D416" s="10" t="n">
        <f aca="false">IF(E$5&lt;C416,TRUE(),FALSE())</f>
        <v>1</v>
      </c>
    </row>
    <row r="417" customFormat="false" ht="12.75" hidden="false" customHeight="false" outlineLevel="0" collapsed="false">
      <c r="A417" s="0" t="n">
        <v>800.1</v>
      </c>
      <c r="B417" s="10" t="n">
        <f aca="false">B416+1/470</f>
        <v>0.878723404255311</v>
      </c>
      <c r="C417" s="10" t="n">
        <f aca="false">NORMSINV(B417)</f>
        <v>1.16862886963962</v>
      </c>
      <c r="D417" s="10" t="n">
        <f aca="false">IF(E$5&lt;C417,TRUE(),FALSE())</f>
        <v>1</v>
      </c>
    </row>
    <row r="418" customFormat="false" ht="12.75" hidden="false" customHeight="false" outlineLevel="0" collapsed="false">
      <c r="A418" s="0" t="n">
        <v>801</v>
      </c>
      <c r="B418" s="10" t="n">
        <f aca="false">B417+1/470</f>
        <v>0.880851063829779</v>
      </c>
      <c r="C418" s="10" t="n">
        <f aca="false">NORMSINV(B418)</f>
        <v>1.17925193242468</v>
      </c>
      <c r="D418" s="10" t="n">
        <f aca="false">IF(E$5&lt;C418,TRUE(),FALSE())</f>
        <v>1</v>
      </c>
    </row>
    <row r="419" customFormat="false" ht="12.75" hidden="false" customHeight="false" outlineLevel="0" collapsed="false">
      <c r="A419" s="0" t="n">
        <v>801.1</v>
      </c>
      <c r="B419" s="10" t="n">
        <f aca="false">B418+1/470</f>
        <v>0.882978723404247</v>
      </c>
      <c r="C419" s="10" t="n">
        <f aca="false">NORMSINV(B419)</f>
        <v>1.19000976711601</v>
      </c>
      <c r="D419" s="10" t="n">
        <f aca="false">IF(E$5&lt;C419,TRUE(),FALSE())</f>
        <v>1</v>
      </c>
    </row>
    <row r="420" customFormat="false" ht="12.75" hidden="false" customHeight="false" outlineLevel="0" collapsed="false">
      <c r="A420" s="0" t="n">
        <v>801.6</v>
      </c>
      <c r="B420" s="10" t="n">
        <f aca="false">B419+1/470</f>
        <v>0.885106382978715</v>
      </c>
      <c r="C420" s="10" t="n">
        <f aca="false">NORMSINV(B420)</f>
        <v>1.20090711489175</v>
      </c>
      <c r="D420" s="10" t="n">
        <f aca="false">IF(E$5&lt;C420,TRUE(),FALSE())</f>
        <v>1</v>
      </c>
    </row>
    <row r="421" customFormat="false" ht="12.75" hidden="false" customHeight="false" outlineLevel="0" collapsed="false">
      <c r="A421" s="0" t="n">
        <v>804.3</v>
      </c>
      <c r="B421" s="10" t="n">
        <f aca="false">B420+1/470</f>
        <v>0.887234042553183</v>
      </c>
      <c r="C421" s="10" t="n">
        <f aca="false">NORMSINV(B421)</f>
        <v>1.21194897058451</v>
      </c>
      <c r="D421" s="10" t="n">
        <f aca="false">IF(E$5&lt;C421,TRUE(),FALSE())</f>
        <v>1</v>
      </c>
    </row>
    <row r="422" customFormat="false" ht="12.75" hidden="false" customHeight="false" outlineLevel="0" collapsed="false">
      <c r="A422" s="0" t="n">
        <v>806.4</v>
      </c>
      <c r="B422" s="10" t="n">
        <f aca="false">B421+1/470</f>
        <v>0.889361702127651</v>
      </c>
      <c r="C422" s="10" t="n">
        <f aca="false">NORMSINV(B422)</f>
        <v>1.22314060142764</v>
      </c>
      <c r="D422" s="10" t="n">
        <f aca="false">IF(E$5&lt;C422,TRUE(),FALSE())</f>
        <v>1</v>
      </c>
    </row>
    <row r="423" customFormat="false" ht="12.75" hidden="false" customHeight="false" outlineLevel="0" collapsed="false">
      <c r="A423" s="0" t="n">
        <v>809.6</v>
      </c>
      <c r="B423" s="10" t="n">
        <f aca="false">B422+1/470</f>
        <v>0.891489361702119</v>
      </c>
      <c r="C423" s="10" t="n">
        <f aca="false">NORMSINV(B423)</f>
        <v>1.23448756757866</v>
      </c>
      <c r="D423" s="10" t="n">
        <f aca="false">IF(E$5&lt;C423,TRUE(),FALSE())</f>
        <v>1</v>
      </c>
    </row>
    <row r="424" customFormat="false" ht="12.75" hidden="false" customHeight="false" outlineLevel="0" collapsed="false">
      <c r="A424" s="0" t="n">
        <v>811.5</v>
      </c>
      <c r="B424" s="10" t="n">
        <f aca="false">B423+1/470</f>
        <v>0.893617021276587</v>
      </c>
      <c r="C424" s="10" t="n">
        <f aca="false">NORMSINV(B424)</f>
        <v>1.24599574462689</v>
      </c>
      <c r="D424" s="10" t="n">
        <f aca="false">IF(E$5&lt;C424,TRUE(),FALSE())</f>
        <v>1</v>
      </c>
    </row>
    <row r="425" customFormat="false" ht="12.75" hidden="false" customHeight="false" outlineLevel="0" collapsed="false">
      <c r="A425" s="0" t="n">
        <v>812.1</v>
      </c>
      <c r="B425" s="10" t="n">
        <f aca="false">B424+1/470</f>
        <v>0.895744680851055</v>
      </c>
      <c r="C425" s="10" t="n">
        <f aca="false">NORMSINV(B425)</f>
        <v>1.25767134832127</v>
      </c>
      <c r="D425" s="10" t="n">
        <f aca="false">IF(E$5&lt;C425,TRUE(),FALSE())</f>
        <v>1</v>
      </c>
    </row>
    <row r="426" customFormat="false" ht="12.75" hidden="false" customHeight="false" outlineLevel="0" collapsed="false">
      <c r="A426" s="0" t="n">
        <v>813.6</v>
      </c>
      <c r="B426" s="10" t="n">
        <f aca="false">B425+1/470</f>
        <v>0.897872340425523</v>
      </c>
      <c r="C426" s="10" t="n">
        <f aca="false">NORMSINV(B426)</f>
        <v>1.2695209617877</v>
      </c>
      <c r="D426" s="10" t="n">
        <f aca="false">IF(E$5&lt;C426,TRUE(),FALSE())</f>
        <v>1</v>
      </c>
    </row>
    <row r="427" customFormat="false" ht="12.75" hidden="false" customHeight="false" outlineLevel="0" collapsed="false">
      <c r="A427" s="0" t="n">
        <v>817</v>
      </c>
      <c r="B427" s="10" t="n">
        <f aca="false">B426+1/470</f>
        <v>0.899999999999991</v>
      </c>
      <c r="C427" s="10" t="n">
        <f aca="false">NORMSINV(B427)</f>
        <v>1.28155156554455</v>
      </c>
      <c r="D427" s="10" t="n">
        <f aca="false">IF(E$5&lt;C427,TRUE(),FALSE())</f>
        <v>1</v>
      </c>
    </row>
    <row r="428" customFormat="false" ht="12.75" hidden="false" customHeight="false" outlineLevel="0" collapsed="false">
      <c r="A428" s="0" t="n">
        <v>820.8</v>
      </c>
      <c r="B428" s="10" t="n">
        <f aca="false">B427+1/470</f>
        <v>0.902127659574459</v>
      </c>
      <c r="C428" s="10" t="n">
        <f aca="false">NORMSINV(B428)</f>
        <v>1.29377057067046</v>
      </c>
      <c r="D428" s="10" t="n">
        <f aca="false">IF(E$5&lt;C428,TRUE(),FALSE())</f>
        <v>1</v>
      </c>
    </row>
    <row r="429" customFormat="false" ht="12.75" hidden="false" customHeight="false" outlineLevel="0" collapsed="false">
      <c r="A429" s="0" t="n">
        <v>823.6</v>
      </c>
      <c r="B429" s="10" t="n">
        <f aca="false">B428+1/470</f>
        <v>0.904255319148927</v>
      </c>
      <c r="C429" s="10" t="n">
        <f aca="false">NORMSINV(B429)</f>
        <v>1.30618585553234</v>
      </c>
      <c r="D429" s="10" t="n">
        <f aca="false">IF(E$5&lt;C429,TRUE(),FALSE())</f>
        <v>1</v>
      </c>
    </row>
    <row r="430" customFormat="false" ht="12.75" hidden="false" customHeight="false" outlineLevel="0" collapsed="false">
      <c r="A430" s="0" t="n">
        <v>826.3</v>
      </c>
      <c r="B430" s="10" t="n">
        <f aca="false">B429+1/470</f>
        <v>0.906382978723395</v>
      </c>
      <c r="C430" s="10" t="n">
        <f aca="false">NORMSINV(B430)</f>
        <v>1.31880580654458</v>
      </c>
      <c r="D430" s="10" t="n">
        <f aca="false">IF(E$5&lt;C430,TRUE(),FALSE())</f>
        <v>1</v>
      </c>
    </row>
    <row r="431" customFormat="false" ht="12.75" hidden="false" customHeight="false" outlineLevel="0" collapsed="false">
      <c r="A431" s="0" t="n">
        <v>832.2</v>
      </c>
      <c r="B431" s="10" t="n">
        <f aca="false">B430+1/470</f>
        <v>0.908510638297863</v>
      </c>
      <c r="C431" s="10" t="n">
        <f aca="false">NORMSINV(B431)</f>
        <v>1.33163936350497</v>
      </c>
      <c r="D431" s="10" t="n">
        <f aca="false">IF(E$5&lt;C431,TRUE(),FALSE())</f>
        <v>1</v>
      </c>
    </row>
    <row r="432" customFormat="false" ht="12.75" hidden="false" customHeight="false" outlineLevel="0" collapsed="false">
      <c r="A432" s="0" t="n">
        <v>847.7</v>
      </c>
      <c r="B432" s="10" t="n">
        <f aca="false">B431+1/470</f>
        <v>0.910638297872331</v>
      </c>
      <c r="C432" s="10" t="n">
        <f aca="false">NORMSINV(B432)</f>
        <v>1.3446960701415</v>
      </c>
      <c r="D432" s="10" t="n">
        <f aca="false">IF(E$5&lt;C432,TRUE(),FALSE())</f>
        <v>1</v>
      </c>
    </row>
    <row r="433" customFormat="false" ht="12.75" hidden="false" customHeight="false" outlineLevel="0" collapsed="false">
      <c r="A433" s="0" t="n">
        <v>858</v>
      </c>
      <c r="B433" s="10" t="n">
        <f aca="false">B432+1/470</f>
        <v>0.912765957446799</v>
      </c>
      <c r="C433" s="10" t="n">
        <f aca="false">NORMSINV(B433)</f>
        <v>1.35798613060929</v>
      </c>
      <c r="D433" s="10" t="n">
        <f aca="false">IF(E$5&lt;C433,TRUE(),FALSE())</f>
        <v>1</v>
      </c>
    </row>
    <row r="434" customFormat="false" ht="12.75" hidden="false" customHeight="false" outlineLevel="0" collapsed="false">
      <c r="A434" s="0" t="n">
        <v>863.8</v>
      </c>
      <c r="B434" s="10" t="n">
        <f aca="false">B433+1/470</f>
        <v>0.914893617021267</v>
      </c>
      <c r="C434" s="10" t="n">
        <f aca="false">NORMSINV(B434)</f>
        <v>1.37152047280277</v>
      </c>
      <c r="D434" s="10" t="n">
        <f aca="false">IF(E$5&lt;C434,TRUE(),FALSE())</f>
        <v>1</v>
      </c>
    </row>
    <row r="435" customFormat="false" ht="12.75" hidden="false" customHeight="false" outlineLevel="0" collapsed="false">
      <c r="A435" s="0" t="n">
        <v>868.8</v>
      </c>
      <c r="B435" s="10" t="n">
        <f aca="false">B434+1/470</f>
        <v>0.917021276595735</v>
      </c>
      <c r="C435" s="10" t="n">
        <f aca="false">NORMSINV(B435)</f>
        <v>1.38531081949907</v>
      </c>
      <c r="D435" s="10" t="n">
        <f aca="false">IF(E$5&lt;C435,TRUE(),FALSE())</f>
        <v>1</v>
      </c>
    </row>
    <row r="436" customFormat="false" ht="12.75" hidden="false" customHeight="false" outlineLevel="0" collapsed="false">
      <c r="A436" s="0" t="n">
        <v>868.9</v>
      </c>
      <c r="B436" s="10" t="n">
        <f aca="false">B435+1/470</f>
        <v>0.919148936170203</v>
      </c>
      <c r="C436" s="10" t="n">
        <f aca="false">NORMSINV(B436)</f>
        <v>1.39936976853061</v>
      </c>
      <c r="D436" s="10" t="n">
        <f aca="false">IF(E$5&lt;C436,TRUE(),FALSE())</f>
        <v>1</v>
      </c>
    </row>
    <row r="437" customFormat="false" ht="12.75" hidden="false" customHeight="false" outlineLevel="0" collapsed="false">
      <c r="A437" s="0" t="n">
        <v>874</v>
      </c>
      <c r="B437" s="10" t="n">
        <f aca="false">B436+1/470</f>
        <v>0.921276595744671</v>
      </c>
      <c r="C437" s="10" t="n">
        <f aca="false">NORMSINV(B437)</f>
        <v>1.41371088340485</v>
      </c>
      <c r="D437" s="10" t="n">
        <f aca="false">IF(E$5&lt;C437,TRUE(),FALSE())</f>
        <v>1</v>
      </c>
    </row>
    <row r="438" customFormat="false" ht="12.75" hidden="false" customHeight="false" outlineLevel="0" collapsed="false">
      <c r="A438" s="0" t="n">
        <v>876</v>
      </c>
      <c r="B438" s="10" t="n">
        <f aca="false">B437+1/470</f>
        <v>0.923404255319139</v>
      </c>
      <c r="C438" s="10" t="n">
        <f aca="false">NORMSINV(B438)</f>
        <v>1.42834879605689</v>
      </c>
      <c r="D438" s="10" t="n">
        <f aca="false">IF(E$5&lt;C438,TRUE(),FALSE())</f>
        <v>1</v>
      </c>
    </row>
    <row r="439" customFormat="false" ht="12.75" hidden="false" customHeight="false" outlineLevel="0" collapsed="false">
      <c r="A439" s="0" t="n">
        <v>876.4</v>
      </c>
      <c r="B439" s="10" t="n">
        <f aca="false">B438+1/470</f>
        <v>0.925531914893607</v>
      </c>
      <c r="C439" s="10" t="n">
        <f aca="false">NORMSINV(B439)</f>
        <v>1.44329932374818</v>
      </c>
      <c r="D439" s="10" t="n">
        <f aca="false">IF(E$5&lt;C439,TRUE(),FALSE())</f>
        <v>1</v>
      </c>
    </row>
    <row r="440" customFormat="false" ht="12.75" hidden="false" customHeight="false" outlineLevel="0" collapsed="false">
      <c r="A440" s="0" t="n">
        <v>879</v>
      </c>
      <c r="B440" s="10" t="n">
        <f aca="false">B439+1/470</f>
        <v>0.927659574468075</v>
      </c>
      <c r="C440" s="10" t="n">
        <f aca="false">NORMSINV(B440)</f>
        <v>1.45857960252631</v>
      </c>
      <c r="D440" s="10" t="n">
        <f aca="false">IF(E$5&lt;C440,TRUE(),FALSE())</f>
        <v>1</v>
      </c>
    </row>
    <row r="441" customFormat="false" ht="12.75" hidden="false" customHeight="false" outlineLevel="0" collapsed="false">
      <c r="A441" s="0" t="n">
        <v>879.1</v>
      </c>
      <c r="B441" s="10" t="n">
        <f aca="false">B440+1/470</f>
        <v>0.929787234042543</v>
      </c>
      <c r="C441" s="10" t="n">
        <f aca="false">NORMSINV(B441)</f>
        <v>1.47420824015825</v>
      </c>
      <c r="D441" s="10" t="n">
        <f aca="false">IF(E$5&lt;C441,TRUE(),FALSE())</f>
        <v>1</v>
      </c>
    </row>
    <row r="442" customFormat="false" ht="12.75" hidden="false" customHeight="false" outlineLevel="0" collapsed="false">
      <c r="A442" s="0" t="n">
        <v>883.6</v>
      </c>
      <c r="B442" s="10" t="n">
        <f aca="false">B441+1/470</f>
        <v>0.931914893617011</v>
      </c>
      <c r="C442" s="10" t="n">
        <f aca="false">NORMSINV(B442)</f>
        <v>1.49020549206688</v>
      </c>
      <c r="D442" s="10" t="n">
        <f aca="false">IF(E$5&lt;C442,TRUE(),FALSE())</f>
        <v>1</v>
      </c>
    </row>
    <row r="443" customFormat="false" ht="12.75" hidden="false" customHeight="false" outlineLevel="0" collapsed="false">
      <c r="A443" s="0" t="n">
        <v>889.7</v>
      </c>
      <c r="B443" s="10" t="n">
        <f aca="false">B442+1/470</f>
        <v>0.934042553191479</v>
      </c>
      <c r="C443" s="10" t="n">
        <f aca="false">NORMSINV(B443)</f>
        <v>1.50659346457312</v>
      </c>
      <c r="D443" s="10" t="n">
        <f aca="false">IF(E$5&lt;C443,TRUE(),FALSE())</f>
        <v>1</v>
      </c>
    </row>
    <row r="444" customFormat="false" ht="12.75" hidden="false" customHeight="false" outlineLevel="0" collapsed="false">
      <c r="A444" s="0" t="n">
        <v>891.8</v>
      </c>
      <c r="B444" s="10" t="n">
        <f aca="false">B443+1/470</f>
        <v>0.936170212765947</v>
      </c>
      <c r="C444" s="10" t="n">
        <f aca="false">NORMSINV(B444)</f>
        <v>1.52339635071855</v>
      </c>
      <c r="D444" s="10" t="n">
        <f aca="false">IF(E$5&lt;C444,TRUE(),FALSE())</f>
        <v>1</v>
      </c>
    </row>
    <row r="445" customFormat="false" ht="12.75" hidden="false" customHeight="false" outlineLevel="0" collapsed="false">
      <c r="A445" s="0" t="n">
        <v>893</v>
      </c>
      <c r="B445" s="10" t="n">
        <f aca="false">B444+1/470</f>
        <v>0.938297872340415</v>
      </c>
      <c r="C445" s="10" t="n">
        <f aca="false">NORMSINV(B445)</f>
        <v>1.54064070517631</v>
      </c>
      <c r="D445" s="10" t="n">
        <f aca="false">IF(E$5&lt;C445,TRUE(),FALSE())</f>
        <v>1</v>
      </c>
    </row>
    <row r="446" customFormat="false" ht="12.75" hidden="false" customHeight="false" outlineLevel="0" collapsed="false">
      <c r="A446" s="0" t="n">
        <v>895.2</v>
      </c>
      <c r="B446" s="10" t="n">
        <f aca="false">B445+1/470</f>
        <v>0.940425531914883</v>
      </c>
      <c r="C446" s="10" t="n">
        <f aca="false">NORMSINV(B446)</f>
        <v>1.55835576633226</v>
      </c>
      <c r="D446" s="10" t="n">
        <f aca="false">IF(E$5&lt;C446,TRUE(),FALSE())</f>
        <v>1</v>
      </c>
    </row>
    <row r="447" customFormat="false" ht="12.75" hidden="false" customHeight="false" outlineLevel="0" collapsed="false">
      <c r="A447" s="0" t="n">
        <v>899.3</v>
      </c>
      <c r="B447" s="10" t="n">
        <f aca="false">B446+1/470</f>
        <v>0.942553191489352</v>
      </c>
      <c r="C447" s="10" t="n">
        <f aca="false">NORMSINV(B447)</f>
        <v>1.57657383564515</v>
      </c>
      <c r="D447" s="10" t="n">
        <f aca="false">IF(E$5&lt;C447,TRUE(),FALSE())</f>
        <v>1</v>
      </c>
    </row>
    <row r="448" customFormat="false" ht="12.75" hidden="false" customHeight="false" outlineLevel="0" collapsed="false">
      <c r="A448" s="0" t="n">
        <v>907.2</v>
      </c>
      <c r="B448" s="10" t="n">
        <f aca="false">B447+1/470</f>
        <v>0.94468085106382</v>
      </c>
      <c r="C448" s="10" t="n">
        <f aca="false">NORMSINV(B448)</f>
        <v>1.59533072702506</v>
      </c>
      <c r="D448" s="10" t="n">
        <f aca="false">IF(E$5&lt;C448,TRUE(),FALSE())</f>
        <v>1</v>
      </c>
    </row>
    <row r="449" customFormat="false" ht="12.75" hidden="false" customHeight="false" outlineLevel="0" collapsed="false">
      <c r="A449" s="0" t="n">
        <v>914.4</v>
      </c>
      <c r="B449" s="10" t="n">
        <f aca="false">B448+1/470</f>
        <v>0.946808510638288</v>
      </c>
      <c r="C449" s="10" t="n">
        <f aca="false">NORMSINV(B449)</f>
        <v>1.61466630241472</v>
      </c>
      <c r="D449" s="10" t="n">
        <f aca="false">IF(E$5&lt;C449,TRUE(),FALSE())</f>
        <v>1</v>
      </c>
    </row>
    <row r="450" customFormat="false" ht="12.75" hidden="false" customHeight="false" outlineLevel="0" collapsed="false">
      <c r="A450" s="0" t="n">
        <v>915.6</v>
      </c>
      <c r="B450" s="10" t="n">
        <f aca="false">B449+1/470</f>
        <v>0.948936170212756</v>
      </c>
      <c r="C450" s="10" t="n">
        <f aca="false">NORMSINV(B450)</f>
        <v>1.63462511431463</v>
      </c>
      <c r="D450" s="10" t="n">
        <f aca="false">IF(E$5&lt;C450,TRUE(),FALSE())</f>
        <v>1</v>
      </c>
    </row>
    <row r="451" customFormat="false" ht="12.75" hidden="false" customHeight="false" outlineLevel="0" collapsed="false">
      <c r="A451" s="0" t="n">
        <v>918</v>
      </c>
      <c r="B451" s="10" t="n">
        <f aca="false">B450+1/470</f>
        <v>0.951063829787224</v>
      </c>
      <c r="C451" s="10" t="n">
        <f aca="false">NORMSINV(B451)</f>
        <v>1.65525718208088</v>
      </c>
      <c r="D451" s="10" t="n">
        <f aca="false">IF(E$5&lt;C451,TRUE(),FALSE())</f>
        <v>1</v>
      </c>
    </row>
    <row r="452" customFormat="false" ht="12.75" hidden="false" customHeight="false" outlineLevel="0" collapsed="false">
      <c r="A452" s="0" t="n">
        <v>928.3</v>
      </c>
      <c r="B452" s="10" t="n">
        <f aca="false">B451+1/470</f>
        <v>0.953191489361692</v>
      </c>
      <c r="C452" s="10" t="n">
        <f aca="false">NORMSINV(B452)</f>
        <v>1.67661893705015</v>
      </c>
      <c r="D452" s="10" t="n">
        <f aca="false">IF(E$5&lt;C452,TRUE(),FALSE())</f>
        <v>1</v>
      </c>
    </row>
    <row r="453" customFormat="false" ht="12.75" hidden="false" customHeight="false" outlineLevel="0" collapsed="false">
      <c r="A453" s="0" t="n">
        <v>937.3</v>
      </c>
      <c r="B453" s="10" t="n">
        <f aca="false">B452+1/470</f>
        <v>0.95531914893616</v>
      </c>
      <c r="C453" s="10" t="n">
        <f aca="false">NORMSINV(B453)</f>
        <v>1.69877438279545</v>
      </c>
      <c r="D453" s="10" t="n">
        <f aca="false">IF(E$5&lt;C453,TRUE(),FALSE())</f>
        <v>1</v>
      </c>
    </row>
    <row r="454" customFormat="false" ht="12.75" hidden="false" customHeight="false" outlineLevel="0" collapsed="false">
      <c r="A454" s="0" t="n">
        <v>959.3</v>
      </c>
      <c r="B454" s="10" t="n">
        <f aca="false">B453+1/470</f>
        <v>0.957446808510628</v>
      </c>
      <c r="C454" s="10" t="n">
        <f aca="false">NORMSINV(B454)</f>
        <v>1.72179653240094</v>
      </c>
      <c r="D454" s="10" t="n">
        <f aca="false">IF(E$5&lt;C454,TRUE(),FALSE())</f>
        <v>1</v>
      </c>
    </row>
    <row r="455" customFormat="false" ht="12.75" hidden="false" customHeight="false" outlineLevel="0" collapsed="false">
      <c r="A455" s="0" t="n">
        <v>963.9</v>
      </c>
      <c r="B455" s="10" t="n">
        <f aca="false">B454+1/470</f>
        <v>0.959574468085096</v>
      </c>
      <c r="C455" s="10" t="n">
        <f aca="false">NORMSINV(B455)</f>
        <v>1.74576920654642</v>
      </c>
      <c r="D455" s="10" t="n">
        <f aca="false">IF(E$5&lt;C455,TRUE(),FALSE())</f>
        <v>1</v>
      </c>
    </row>
    <row r="456" customFormat="false" ht="12.75" hidden="false" customHeight="false" outlineLevel="0" collapsed="false">
      <c r="A456" s="0" t="n">
        <v>968.3</v>
      </c>
      <c r="B456" s="10" t="n">
        <f aca="false">B455+1/470</f>
        <v>0.961702127659564</v>
      </c>
      <c r="C456" s="10" t="n">
        <f aca="false">NORMSINV(B456)</f>
        <v>1.77078930745195</v>
      </c>
      <c r="D456" s="10" t="n">
        <f aca="false">IF(E$5&lt;C456,TRUE(),FALSE())</f>
        <v>1</v>
      </c>
    </row>
    <row r="457" customFormat="false" ht="12.75" hidden="false" customHeight="false" outlineLevel="0" collapsed="false">
      <c r="A457" s="0" t="n">
        <v>970.9</v>
      </c>
      <c r="B457" s="10" t="n">
        <f aca="false">B456+1/470</f>
        <v>0.963829787234032</v>
      </c>
      <c r="C457" s="10" t="n">
        <f aca="false">NORMSINV(B457)</f>
        <v>1.79696972911623</v>
      </c>
      <c r="D457" s="10" t="n">
        <f aca="false">IF(E$5&lt;C457,TRUE(),FALSE())</f>
        <v>1</v>
      </c>
    </row>
    <row r="458" customFormat="false" ht="12.75" hidden="false" customHeight="false" outlineLevel="0" collapsed="false">
      <c r="A458" s="0" t="n">
        <v>971.9</v>
      </c>
      <c r="B458" s="10" t="n">
        <f aca="false">B457+1/470</f>
        <v>0.9659574468085</v>
      </c>
      <c r="C458" s="10" t="n">
        <f aca="false">NORMSINV(B458)</f>
        <v>1.82444313141417</v>
      </c>
      <c r="D458" s="10" t="n">
        <f aca="false">IF(E$5&lt;C458,TRUE(),FALSE())</f>
        <v>1</v>
      </c>
    </row>
    <row r="459" customFormat="false" ht="12.75" hidden="false" customHeight="false" outlineLevel="0" collapsed="false">
      <c r="A459" s="0" t="n">
        <v>974.5</v>
      </c>
      <c r="B459" s="10" t="n">
        <f aca="false">B458+1/470</f>
        <v>0.968085106382968</v>
      </c>
      <c r="C459" s="10" t="n">
        <f aca="false">NORMSINV(B459)</f>
        <v>1.85336690700757</v>
      </c>
      <c r="D459" s="10" t="n">
        <f aca="false">IF(E$5&lt;C459,TRUE(),FALSE())</f>
        <v>1</v>
      </c>
    </row>
    <row r="460" customFormat="false" ht="12.75" hidden="false" customHeight="false" outlineLevel="0" collapsed="false">
      <c r="A460" s="0" t="n">
        <v>975.3</v>
      </c>
      <c r="B460" s="10" t="n">
        <f aca="false">B459+1/470</f>
        <v>0.970212765957436</v>
      </c>
      <c r="C460" s="10" t="n">
        <f aca="false">NORMSINV(B460)</f>
        <v>1.88392982672955</v>
      </c>
      <c r="D460" s="10" t="n">
        <f aca="false">IF(E$5&lt;C460,TRUE(),FALSE())</f>
        <v>1</v>
      </c>
    </row>
    <row r="461" customFormat="false" ht="12.75" hidden="false" customHeight="false" outlineLevel="0" collapsed="false">
      <c r="A461" s="0" t="n">
        <v>1003.4</v>
      </c>
      <c r="B461" s="10" t="n">
        <f aca="false">B460+1/470</f>
        <v>0.972340425531904</v>
      </c>
      <c r="C461" s="10" t="n">
        <f aca="false">NORMSINV(B461)</f>
        <v>1.91636109767363</v>
      </c>
      <c r="D461" s="10" t="n">
        <f aca="false">IF(E$5&lt;C461,TRUE(),FALSE())</f>
        <v>1</v>
      </c>
    </row>
    <row r="462" customFormat="false" ht="12.75" hidden="false" customHeight="false" outlineLevel="0" collapsed="false">
      <c r="A462" s="0" t="n">
        <v>1008</v>
      </c>
      <c r="B462" s="10" t="n">
        <f aca="false">B461+1/470</f>
        <v>0.974468085106372</v>
      </c>
      <c r="C462" s="10" t="n">
        <f aca="false">NORMSINV(B462)</f>
        <v>1.95094297422078</v>
      </c>
      <c r="D462" s="10" t="n">
        <f aca="false">IF(E$5&lt;C462,TRUE(),FALSE())</f>
        <v>1</v>
      </c>
    </row>
    <row r="463" customFormat="false" ht="12.75" hidden="false" customHeight="false" outlineLevel="0" collapsed="false">
      <c r="A463" s="0" t="n">
        <v>1022.3</v>
      </c>
      <c r="B463" s="10" t="n">
        <f aca="false">B462+1/470</f>
        <v>0.97659574468084</v>
      </c>
      <c r="C463" s="10" t="n">
        <f aca="false">NORMSINV(B463)</f>
        <v>1.98802874787487</v>
      </c>
      <c r="D463" s="10" t="n">
        <f aca="false">IF(E$5&lt;C463,TRUE(),FALSE())</f>
        <v>1</v>
      </c>
    </row>
    <row r="464" customFormat="false" ht="12.75" hidden="false" customHeight="false" outlineLevel="0" collapsed="false">
      <c r="A464" s="0" t="n">
        <v>1036.7</v>
      </c>
      <c r="B464" s="10" t="n">
        <f aca="false">B463+1/470</f>
        <v>0.978723404255308</v>
      </c>
      <c r="C464" s="10" t="n">
        <f aca="false">NORMSINV(B464)</f>
        <v>2.02806914493369</v>
      </c>
      <c r="D464" s="10" t="n">
        <f aca="false">IF(E$5&lt;C464,TRUE(),FALSE())</f>
        <v>1</v>
      </c>
    </row>
    <row r="465" customFormat="false" ht="12.75" hidden="false" customHeight="false" outlineLevel="0" collapsed="false">
      <c r="A465" s="0" t="n">
        <v>1069.2</v>
      </c>
      <c r="B465" s="10" t="n">
        <f aca="false">B464+1/470</f>
        <v>0.980851063829776</v>
      </c>
      <c r="C465" s="10" t="n">
        <f aca="false">NORMSINV(B465)</f>
        <v>2.07165236870031</v>
      </c>
      <c r="D465" s="10" t="n">
        <f aca="false">IF(E$5&lt;C465,TRUE(),FALSE())</f>
        <v>1</v>
      </c>
    </row>
    <row r="466" customFormat="false" ht="12.75" hidden="false" customHeight="false" outlineLevel="0" collapsed="false">
      <c r="A466" s="0" t="n">
        <v>1082.8</v>
      </c>
      <c r="B466" s="10" t="n">
        <f aca="false">B465+1/470</f>
        <v>0.982978723404244</v>
      </c>
      <c r="C466" s="10" t="n">
        <f aca="false">NORMSINV(B466)</f>
        <v>2.11956729281511</v>
      </c>
      <c r="D466" s="10" t="n">
        <f aca="false">IF(E$5&lt;C466,TRUE(),FALSE())</f>
        <v>1</v>
      </c>
    </row>
    <row r="467" customFormat="false" ht="12.75" hidden="false" customHeight="false" outlineLevel="0" collapsed="false">
      <c r="A467" s="0" t="n">
        <v>1109</v>
      </c>
      <c r="B467" s="10" t="n">
        <f aca="false">B466+1/470</f>
        <v>0.985106382978712</v>
      </c>
      <c r="C467" s="10" t="n">
        <f aca="false">NORMSINV(B467)</f>
        <v>2.17290810899414</v>
      </c>
      <c r="D467" s="10" t="n">
        <f aca="false">IF(E$5&lt;C467,TRUE(),FALSE())</f>
        <v>1</v>
      </c>
    </row>
    <row r="468" customFormat="false" ht="12.75" hidden="false" customHeight="false" outlineLevel="0" collapsed="false">
      <c r="A468" s="0" t="n">
        <v>1113.6</v>
      </c>
      <c r="B468" s="10" t="n">
        <f aca="false">B467+1/470</f>
        <v>0.98723404255318</v>
      </c>
      <c r="C468" s="10" t="n">
        <f aca="false">NORMSINV(B468)</f>
        <v>2.23325831246872</v>
      </c>
      <c r="D468" s="10" t="n">
        <f aca="false">IF(E$5&lt;C468,TRUE(),FALSE())</f>
        <v>1</v>
      </c>
    </row>
    <row r="469" customFormat="false" ht="12.75" hidden="false" customHeight="false" outlineLevel="0" collapsed="false">
      <c r="A469" s="0" t="n">
        <v>1203.9</v>
      </c>
      <c r="B469" s="10" t="n">
        <f aca="false">B468+1/470</f>
        <v>0.989361702127648</v>
      </c>
      <c r="C469" s="10" t="n">
        <f aca="false">NORMSINV(B469)</f>
        <v>2.30303994458937</v>
      </c>
      <c r="D469" s="10" t="n">
        <f aca="false">IF(E$5&lt;C469,TRUE(),FALSE())</f>
        <v>1</v>
      </c>
    </row>
    <row r="470" customFormat="false" ht="12.75" hidden="false" customHeight="false" outlineLevel="0" collapsed="false">
      <c r="A470" s="0" t="n">
        <v>1215.8</v>
      </c>
      <c r="B470" s="10" t="n">
        <f aca="false">B469+1/470</f>
        <v>0.991489361702116</v>
      </c>
      <c r="C470" s="10" t="n">
        <f aca="false">NORMSINV(B470)</f>
        <v>2.38624782161136</v>
      </c>
      <c r="D470" s="10" t="n">
        <f aca="false">IF(E$5&lt;C470,TRUE(),FALSE())</f>
        <v>1</v>
      </c>
    </row>
    <row r="471" customFormat="false" ht="12.75" hidden="false" customHeight="false" outlineLevel="0" collapsed="false">
      <c r="A471" s="0" t="n">
        <v>1259.9</v>
      </c>
      <c r="B471" s="10" t="n">
        <f aca="false">B470+1/470</f>
        <v>0.993617021276584</v>
      </c>
      <c r="C471" s="10" t="n">
        <f aca="false">NORMSINV(B471)</f>
        <v>2.49023244222829</v>
      </c>
      <c r="D471" s="10" t="n">
        <f aca="false">IF(E$5&lt;C471,TRUE(),FALSE())</f>
        <v>1</v>
      </c>
    </row>
    <row r="472" customFormat="false" ht="12.75" hidden="false" customHeight="false" outlineLevel="0" collapsed="false">
      <c r="A472" s="0" t="n">
        <v>1392.6</v>
      </c>
      <c r="B472" s="10" t="n">
        <f aca="false">B471+1/470</f>
        <v>0.995744680851052</v>
      </c>
      <c r="C472" s="10" t="n">
        <f aca="false">NORMSINV(B472)</f>
        <v>2.63111040625202</v>
      </c>
      <c r="D472" s="10" t="n">
        <f aca="false">IF(E$5&lt;C472,TRUE(),FALSE())</f>
        <v>1</v>
      </c>
    </row>
    <row r="473" customFormat="false" ht="12.75" hidden="false" customHeight="false" outlineLevel="0" collapsed="false">
      <c r="A473" s="0" t="n">
        <v>1521.1</v>
      </c>
      <c r="B473" s="10" t="n">
        <f aca="false">B472+1/470</f>
        <v>0.99787234042552</v>
      </c>
      <c r="C473" s="10" t="n">
        <f aca="false">NORMSINV(B473)</f>
        <v>2.85858736428519</v>
      </c>
      <c r="D473" s="10" t="n">
        <f aca="false">IF(E$5&lt;C473,TRUE(),FALSE())</f>
        <v>1</v>
      </c>
    </row>
    <row r="474" customFormat="false" ht="12.75" hidden="false" customHeight="false" outlineLevel="0" collapsed="false">
      <c r="A474" s="0" t="n">
        <v>1528.1</v>
      </c>
      <c r="B474" s="10" t="n">
        <f aca="false">B473+1/470</f>
        <v>0.999999999999988</v>
      </c>
      <c r="D474" s="10" t="n">
        <f aca="false">IF(E$5&lt;C474,TRUE(),FALSE(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0:34:18Z</dcterms:created>
  <dc:creator>stein</dc:creator>
  <dc:description/>
  <dc:language>en-US</dc:language>
  <cp:lastModifiedBy>rossiter</cp:lastModifiedBy>
  <dcterms:modified xsi:type="dcterms:W3CDTF">2004-07-19T08:26:28Z</dcterms:modified>
  <cp:revision>0</cp:revision>
  <dc:subject/>
  <dc:title/>
</cp:coreProperties>
</file>